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Розд 1" sheetId="1" state="visible" r:id="rId2"/>
    <sheet name="Дод 1.1-1.3" sheetId="2" state="visible" r:id="rId3"/>
    <sheet name="Дод 1.4" sheetId="3" state="visible" r:id="rId4"/>
    <sheet name="Дод 1.5-1.7" sheetId="4" state="visible" r:id="rId5"/>
    <sheet name="Дод 1.8" sheetId="5" state="visible" r:id="rId6"/>
    <sheet name="Дод 1.9" sheetId="6" state="visible" r:id="rId7"/>
    <sheet name="Розд 2" sheetId="7" state="visible" r:id="rId8"/>
    <sheet name="Дод 2.1-2.3" sheetId="8" state="visible" r:id="rId9"/>
    <sheet name="Дод 2.4" sheetId="9" state="visible" r:id="rId10"/>
    <sheet name="Дод 2.5-2.7" sheetId="10" state="visible" r:id="rId11"/>
    <sheet name="Дод 2.8" sheetId="11" state="visible" r:id="rId12"/>
  </sheets>
  <externalReferences>
    <externalReference r:id="rId13"/>
  </externalReferences>
  <definedNames>
    <definedName function="false" hidden="false" localSheetId="1" name="_xlnm.Print_Area" vbProcedure="false">'Дод 1.1-1.3'!$A$1:$J$129</definedName>
    <definedName function="false" hidden="false" localSheetId="2" name="_xlnm.Print_Area" vbProcedure="false">'Дод 1.4'!$A$1:$G$36</definedName>
    <definedName function="false" hidden="false" localSheetId="3" name="_xlnm.Print_Area" vbProcedure="false">'Дод 1.5-1.7'!$A$1:$F$120</definedName>
    <definedName function="false" hidden="false" localSheetId="4" name="_xlnm.Print_Area" vbProcedure="false">'Дод 1.8'!$A$1:$G$38</definedName>
    <definedName function="false" hidden="false" localSheetId="5" name="_xlnm.Print_Area" vbProcedure="false">'Дод 1.9'!$A$1:$J$41</definedName>
    <definedName function="false" hidden="false" localSheetId="7" name="_xlnm.Print_Area" vbProcedure="false">'Дод 2.1-2.3'!$A$1:$K$129</definedName>
    <definedName function="false" hidden="false" localSheetId="8" name="_xlnm.Print_Area" vbProcedure="false">'Дод 2.4'!$A$1:$G$36</definedName>
    <definedName function="false" hidden="false" localSheetId="9" name="_xlnm.Print_Area" vbProcedure="false">'Дод 2.5-2.7'!$A$1:$F$117</definedName>
    <definedName function="false" hidden="false" localSheetId="10" name="_xlnm.Print_Area" vbProcedure="false">'Дод 2.8'!$A$1:$J$40</definedName>
    <definedName function="false" hidden="false" localSheetId="0" name="_xlnm.Print_Area" vbProcedure="false">'Розд 1'!$A$1:$N$36</definedName>
    <definedName function="false" hidden="false" localSheetId="6" name="_xlnm.Print_Area" vbProcedure="false">'Розд 2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69">
  <si>
    <r>
      <rPr>
        <sz val="12"/>
        <rFont val="Calibri"/>
        <family val="2"/>
        <charset val="204"/>
      </rPr>
      <t xml:space="preserve">Додатки</t>
    </r>
    <r>
      <rPr>
        <b val="true"/>
        <sz val="12"/>
        <rFont val="Calibri"/>
        <family val="2"/>
        <charset val="204"/>
      </rPr>
      <t xml:space="preserve"> </t>
    </r>
  </si>
  <si>
    <t xml:space="preserve">1. Субсидії для відшкодування витрат на оплату житлово-комунальних послуг</t>
  </si>
  <si>
    <t xml:space="preserve">Додаток 1.1 </t>
  </si>
  <si>
    <t xml:space="preserve">Домогосподарства, яким призначено субсидії для відшкодування витрат</t>
  </si>
  <si>
    <t xml:space="preserve">на оплату житлово-комунальних послуг </t>
  </si>
  <si>
    <t xml:space="preserve">Домогосподарства, які звернулися  за субсидіями, од</t>
  </si>
  <si>
    <t xml:space="preserve">Домогосподарства, яким призначено  субсидії,  од</t>
  </si>
  <si>
    <t xml:space="preserve">У % до кількості домогосподарств, які звернулися  за субсидіями</t>
  </si>
  <si>
    <t xml:space="preserve">Домогосподарства, які отримують субсидії у вересні, од</t>
  </si>
  <si>
    <t xml:space="preserve">усього  </t>
  </si>
  <si>
    <t xml:space="preserve">з них, виходячи із сукупного доходу понад 10%, у вересні</t>
  </si>
  <si>
    <t xml:space="preserve">усього з початку року</t>
  </si>
  <si>
    <t xml:space="preserve">у т.ч. у вересні</t>
  </si>
  <si>
    <r>
      <rPr>
        <sz val="11"/>
        <rFont val="Calibri"/>
        <family val="2"/>
        <charset val="204"/>
      </rPr>
      <t xml:space="preserve">з початку року</t>
    </r>
    <r>
      <rPr>
        <vertAlign val="superscript"/>
        <sz val="11"/>
        <rFont val="Calibri"/>
        <family val="2"/>
        <charset val="204"/>
      </rPr>
      <t xml:space="preserve">1</t>
    </r>
  </si>
  <si>
    <r>
      <rPr>
        <sz val="11"/>
        <rFont val="Calibri"/>
        <family val="2"/>
        <charset val="204"/>
      </rPr>
      <t xml:space="preserve">у т.ч. у вересні</t>
    </r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</t>
    </r>
  </si>
  <si>
    <t xml:space="preserve">з початку року</t>
  </si>
  <si>
    <t xml:space="preserve">Україна</t>
  </si>
  <si>
    <t xml:space="preserve">у 2,7 р. б.</t>
  </si>
  <si>
    <t xml:space="preserve">Вінницька</t>
  </si>
  <si>
    <t xml:space="preserve">у 2,8 р. б.</t>
  </si>
  <si>
    <t xml:space="preserve">Волинська</t>
  </si>
  <si>
    <t xml:space="preserve">Дніпропетровська</t>
  </si>
  <si>
    <t xml:space="preserve">у 2,0 р. б.</t>
  </si>
  <si>
    <r>
      <rPr>
        <sz val="11"/>
        <rFont val="Calibri"/>
        <family val="2"/>
        <charset val="204"/>
      </rPr>
      <t xml:space="preserve">Донецька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у 5,5 р. б.</t>
  </si>
  <si>
    <t xml:space="preserve">у 2,5 р. б.</t>
  </si>
  <si>
    <t xml:space="preserve">Житомирська</t>
  </si>
  <si>
    <t xml:space="preserve">у 2,2 р. б.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Calibri"/>
        <family val="2"/>
        <charset val="204"/>
      </rPr>
      <t xml:space="preserve">Луганська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у 4,7 р. б.</t>
  </si>
  <si>
    <t xml:space="preserve">у 2,1 р. б.</t>
  </si>
  <si>
    <t xml:space="preserve">Львівська</t>
  </si>
  <si>
    <t xml:space="preserve">Миколаївська</t>
  </si>
  <si>
    <t xml:space="preserve">у 3,1 р. б.</t>
  </si>
  <si>
    <t xml:space="preserve">у 6,1 р. б.</t>
  </si>
  <si>
    <t xml:space="preserve">Одеська</t>
  </si>
  <si>
    <t xml:space="preserve">Полтавська</t>
  </si>
  <si>
    <t xml:space="preserve">Рівненська</t>
  </si>
  <si>
    <t xml:space="preserve">у 3,3 р. б.</t>
  </si>
  <si>
    <t xml:space="preserve">Сумська</t>
  </si>
  <si>
    <t xml:space="preserve">Тернопільська</t>
  </si>
  <si>
    <t xml:space="preserve">Харківська</t>
  </si>
  <si>
    <t xml:space="preserve">у 5,7 р. б.</t>
  </si>
  <si>
    <t xml:space="preserve">у 2,3 р. б.</t>
  </si>
  <si>
    <t xml:space="preserve">Херсонська</t>
  </si>
  <si>
    <t xml:space="preserve">у 3,9 р. б.</t>
  </si>
  <si>
    <t xml:space="preserve">Хмельницька</t>
  </si>
  <si>
    <t xml:space="preserve">Черкаська</t>
  </si>
  <si>
    <t xml:space="preserve">Чернівецька</t>
  </si>
  <si>
    <t xml:space="preserve">у 4,4 р. б.</t>
  </si>
  <si>
    <t xml:space="preserve">Чернігівська</t>
  </si>
  <si>
    <t xml:space="preserve">м.Київ</t>
  </si>
  <si>
    <t xml:space="preserve">¹ Враховуючи домогосподарства, які звернулися за субсидіями у 2016р., але призначено їм було тільки у 2017р.</t>
  </si>
  <si>
    <r>
      <rPr>
        <vertAlign val="superscript"/>
        <sz val="10"/>
        <rFont val="Calibri"/>
        <family val="2"/>
        <charset val="204"/>
      </rPr>
      <t xml:space="preserve">2</t>
    </r>
    <r>
      <rPr>
        <sz val="10"/>
        <rFont val="Calibri"/>
        <family val="2"/>
        <charset val="204"/>
      </rPr>
      <t xml:space="preserve"> Враховуючи домогосподарства, які звернулися за субсидіями у попередні місяці, але призначено їм було тільки у вересні, та ті, яким продовжено надання субсидії відповідно до постанов Кабінету Міністрів України від 21.10.1995 № 848 (зі змінами і доповненнями) та від 27.04.2016 № 319.</t>
    </r>
  </si>
  <si>
    <r>
      <rPr>
        <vertAlign val="superscript"/>
        <sz val="9"/>
        <rFont val="Calibri"/>
        <family val="2"/>
        <charset val="204"/>
      </rPr>
      <t xml:space="preserve">3</t>
    </r>
    <r>
      <rPr>
        <sz val="10"/>
        <rFont val="Calibri"/>
        <family val="2"/>
        <charset val="204"/>
      </rPr>
      <t xml:space="preserve"> Дані можуть бути уточнені.</t>
    </r>
  </si>
  <si>
    <t xml:space="preserve">Додаток 1.2 </t>
  </si>
  <si>
    <t xml:space="preserve">на оплату житлово-комунальних послуг, у міських поселеннях </t>
  </si>
  <si>
    <t xml:space="preserve">у 2,4 р. б.</t>
  </si>
  <si>
    <t xml:space="preserve">у 2,9 р. б.</t>
  </si>
  <si>
    <t xml:space="preserve">у 6,6 р. б.</t>
  </si>
  <si>
    <t xml:space="preserve">у 2,6 р. б.</t>
  </si>
  <si>
    <t xml:space="preserve">у 6,4 р. б.</t>
  </si>
  <si>
    <t xml:space="preserve">у 4,3 р. б.</t>
  </si>
  <si>
    <t xml:space="preserve">у 5,9 р. б.</t>
  </si>
  <si>
    <t xml:space="preserve">Додаток 1.3 </t>
  </si>
  <si>
    <t xml:space="preserve">   на оплату житлово-комунальних послуг, у сільській місцевості </t>
  </si>
  <si>
    <t xml:space="preserve">у 3,2 р. б.</t>
  </si>
  <si>
    <t xml:space="preserve">у 4,5 р. б.</t>
  </si>
  <si>
    <t xml:space="preserve">у 3,5 р. б.</t>
  </si>
  <si>
    <t xml:space="preserve"> х</t>
  </si>
  <si>
    <t xml:space="preserve">Додаток 1.4 </t>
  </si>
  <si>
    <t xml:space="preserve">Домогосподарства, які отримують субсидії для відшкодування витрат на оплату </t>
  </si>
  <si>
    <t xml:space="preserve">житлово-комунальних послуг, за кількістю членів</t>
  </si>
  <si>
    <t xml:space="preserve">(од)</t>
  </si>
  <si>
    <t xml:space="preserve"> Усього</t>
  </si>
  <si>
    <t xml:space="preserve">У тому числі за кількістю членів</t>
  </si>
  <si>
    <t xml:space="preserve">1 особа</t>
  </si>
  <si>
    <t xml:space="preserve">2 особи</t>
  </si>
  <si>
    <t xml:space="preserve">3 особи</t>
  </si>
  <si>
    <t xml:space="preserve">4 особи</t>
  </si>
  <si>
    <t xml:space="preserve">5 та більше осіб</t>
  </si>
  <si>
    <r>
      <rPr>
        <sz val="11"/>
        <rFont val="Calibri"/>
        <family val="2"/>
        <charset val="204"/>
      </rPr>
      <t xml:space="preserve">Донецька</t>
    </r>
    <r>
      <rPr>
        <vertAlign val="superscript"/>
        <sz val="11"/>
        <rFont val="Calibri"/>
        <family val="2"/>
        <charset val="204"/>
      </rPr>
      <t xml:space="preserve">1</t>
    </r>
  </si>
  <si>
    <r>
      <rPr>
        <sz val="11"/>
        <rFont val="Calibri"/>
        <family val="2"/>
        <charset val="204"/>
      </rPr>
      <t xml:space="preserve">Луганська</t>
    </r>
    <r>
      <rPr>
        <vertAlign val="superscript"/>
        <sz val="11"/>
        <rFont val="Calibri"/>
        <family val="2"/>
        <charset val="204"/>
      </rPr>
      <t xml:space="preserve">1</t>
    </r>
  </si>
  <si>
    <r>
      <rPr>
        <vertAlign val="superscript"/>
        <sz val="8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Дані можуть бути уточнені.</t>
    </r>
  </si>
  <si>
    <t xml:space="preserve">  —</t>
  </si>
  <si>
    <t xml:space="preserve">Додаток 1.5 </t>
  </si>
  <si>
    <t xml:space="preserve"> Загальна сума субсидій, призначених домогосподарствам для відшкодування витрат</t>
  </si>
  <si>
    <t xml:space="preserve">    на оплату житлово-комунальних послуг </t>
  </si>
  <si>
    <t xml:space="preserve">Загальна сума призначених субсидій, грн</t>
  </si>
  <si>
    <t xml:space="preserve">Середній розмір призначених</t>
  </si>
  <si>
    <t xml:space="preserve"> субсидій у вересні, грн  </t>
  </si>
  <si>
    <t xml:space="preserve">усього</t>
  </si>
  <si>
    <t xml:space="preserve">з них, виходячи із сукупного доходу понад 10%</t>
  </si>
  <si>
    <t xml:space="preserve">Додаток 1.6 </t>
  </si>
  <si>
    <t xml:space="preserve">    на оплату житлово-комунальних послуг, у міських поселеннях </t>
  </si>
  <si>
    <t xml:space="preserve">Додаток 1.7 </t>
  </si>
  <si>
    <t xml:space="preserve">            на оплату житлово-комунальних послуг, у сільській місцевості </t>
  </si>
  <si>
    <t xml:space="preserve">х</t>
  </si>
  <si>
    <t xml:space="preserve">Додаток 1.8 </t>
  </si>
  <si>
    <t xml:space="preserve">Нараховано коштів організаціям, що надають домогосподарствам</t>
  </si>
  <si>
    <t xml:space="preserve">житлово-комунальні послуги</t>
  </si>
  <si>
    <t xml:space="preserve">(грн)</t>
  </si>
  <si>
    <t xml:space="preserve">Нараховано коштів організаціям, що надають домогосподарствам житлово-комунальні послуги</t>
  </si>
  <si>
    <t xml:space="preserve">у т. ч. у вересні</t>
  </si>
  <si>
    <t xml:space="preserve">з них</t>
  </si>
  <si>
    <t xml:space="preserve">міські  поселення</t>
  </si>
  <si>
    <t xml:space="preserve">сільська місцевість</t>
  </si>
  <si>
    <r>
      <rPr>
        <vertAlign val="superscript"/>
        <sz val="9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Дані можуть бути уточнені.</t>
    </r>
  </si>
  <si>
    <t xml:space="preserve">Додаток 1.9 </t>
  </si>
  <si>
    <t xml:space="preserve">Стан розрахунків за субсидіями між місцевими бюджетами та організаціями,</t>
  </si>
  <si>
    <t xml:space="preserve">що надають домогосподарствам житлово-комунальні послуги</t>
  </si>
  <si>
    <t xml:space="preserve">Перераховано бюджетних коштів організаціям, що надають  </t>
  </si>
  <si>
    <t xml:space="preserve">Заборгованість бюджетів перед </t>
  </si>
  <si>
    <t xml:space="preserve">домогосподарствам житлово-комунальні послуги¹</t>
  </si>
  <si>
    <t xml:space="preserve">організаціями, що надають домогосподарствам </t>
  </si>
  <si>
    <t xml:space="preserve">з неї</t>
  </si>
  <si>
    <t xml:space="preserve">міські</t>
  </si>
  <si>
    <t xml:space="preserve">сільська</t>
  </si>
  <si>
    <t xml:space="preserve">на кінець</t>
  </si>
  <si>
    <t xml:space="preserve"> поселення</t>
  </si>
  <si>
    <t xml:space="preserve"> місцевість</t>
  </si>
  <si>
    <t xml:space="preserve">місцевість</t>
  </si>
  <si>
    <t xml:space="preserve">вересня</t>
  </si>
  <si>
    <r>
      <rPr>
        <sz val="11"/>
        <rFont val="Calibri"/>
        <family val="2"/>
        <charset val="204"/>
      </rPr>
      <t xml:space="preserve">Донецька</t>
    </r>
    <r>
      <rPr>
        <vertAlign val="superscript"/>
        <sz val="11"/>
        <rFont val="Calibri"/>
        <family val="2"/>
        <charset val="204"/>
      </rPr>
      <t xml:space="preserve">2</t>
    </r>
  </si>
  <si>
    <r>
      <rPr>
        <sz val="11"/>
        <rFont val="Calibri"/>
        <family val="2"/>
        <charset val="204"/>
      </rPr>
      <t xml:space="preserve">Луганська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¹ Включаючи погашення заборгованості минулих періодів.</t>
  </si>
  <si>
    <r>
      <rPr>
        <vertAlign val="superscript"/>
        <sz val="9"/>
        <rFont val="Calibri"/>
        <family val="2"/>
        <charset val="204"/>
      </rPr>
      <t xml:space="preserve">2</t>
    </r>
    <r>
      <rPr>
        <sz val="10"/>
        <rFont val="Calibri"/>
        <family val="2"/>
        <charset val="204"/>
      </rPr>
      <t xml:space="preserve"> Дані можуть бути уточнені.</t>
    </r>
  </si>
  <si>
    <t xml:space="preserve">2. Субсидії готівкою для придбання скрапленого газу, </t>
  </si>
  <si>
    <t xml:space="preserve">твердого та рідкого пічного побутового палива</t>
  </si>
  <si>
    <t xml:space="preserve">Додаток 2.1 </t>
  </si>
  <si>
    <t xml:space="preserve">Домогосподарства, яким призначено та виплачено субсидії готівкою</t>
  </si>
  <si>
    <t xml:space="preserve">    для придбання скрапленого газу, твердого та рідкого пічного побутового палива </t>
  </si>
  <si>
    <t xml:space="preserve">Домогосподарства, яким призначено</t>
  </si>
  <si>
    <t xml:space="preserve">У % до кількості домогосподарств, </t>
  </si>
  <si>
    <t xml:space="preserve">Домогосподарства, які отримали субсидії, од</t>
  </si>
  <si>
    <t xml:space="preserve"> субсидії, од</t>
  </si>
  <si>
    <t xml:space="preserve">  які звернулися за субсидіями</t>
  </si>
  <si>
    <t xml:space="preserve">усього з початку  року  </t>
  </si>
  <si>
    <t xml:space="preserve"> з початку  року  </t>
  </si>
  <si>
    <r>
      <rPr>
        <vertAlign val="superscript"/>
        <sz val="10"/>
        <rFont val="Calibri"/>
        <family val="2"/>
        <charset val="204"/>
      </rPr>
      <t xml:space="preserve">2</t>
    </r>
    <r>
      <rPr>
        <sz val="10"/>
        <rFont val="Calibri"/>
        <family val="2"/>
        <charset val="204"/>
      </rPr>
      <t xml:space="preserve"> Враховуючи домогосподарства, які звернулися за субсидіями у попередні місяці, але призначено їм було тільки у вересні.</t>
    </r>
  </si>
  <si>
    <t xml:space="preserve">Додаток 2.2 </t>
  </si>
  <si>
    <t xml:space="preserve">       для придбання скрапленого газу, твердого та рідкого пічного побутового палива, у міських поселеннях </t>
  </si>
  <si>
    <t xml:space="preserve">Додаток 2.3 </t>
  </si>
  <si>
    <t xml:space="preserve">      для придбання скрапленого газу, твердого та рідкого пічного побутового палива, у сільській місцевості </t>
  </si>
  <si>
    <t xml:space="preserve">Додаток 2.4 </t>
  </si>
  <si>
    <t xml:space="preserve">Домогосподарства, яким призначено субсидії готівкою </t>
  </si>
  <si>
    <t xml:space="preserve">для придбання скрапленого газу, твердого та рідкого пічного побутового палива, за  кількістю членів </t>
  </si>
  <si>
    <t xml:space="preserve">Усього</t>
  </si>
  <si>
    <t xml:space="preserve">Додаток 2.5 </t>
  </si>
  <si>
    <t xml:space="preserve"> Загальна сума субсидій готівкою, призначених домогосподарствам  </t>
  </si>
  <si>
    <t xml:space="preserve">для придбання скрапленого газу, твердого та рідкого пічного  побутового палива </t>
  </si>
  <si>
    <t xml:space="preserve">Додаток 2.6 </t>
  </si>
  <si>
    <t xml:space="preserve"> Загальна сума субсидій готівкою, призначених домогосподарствам </t>
  </si>
  <si>
    <t xml:space="preserve">для придбання скрапленого газу, твердого та рідкого пічного  побутового палива, у міських поселеннях  </t>
  </si>
  <si>
    <t xml:space="preserve">Додаток 2.7 </t>
  </si>
  <si>
    <t xml:space="preserve"> Загальна сума субсидій готівкою, призначених домогосподарствам</t>
  </si>
  <si>
    <t xml:space="preserve">для придбання скрапленого газу, твердого та рідкого пічного  побутового палива, у сільській місцевості </t>
  </si>
  <si>
    <t xml:space="preserve">Додаток 2.8 </t>
  </si>
  <si>
    <t xml:space="preserve">Стан розрахунків між місцевими бюджетами та домогосподарствами за субсидіями готівкою</t>
  </si>
  <si>
    <t xml:space="preserve"> для придбання скрапленого газу, твердого та рідкого пічного побутового палива </t>
  </si>
  <si>
    <t xml:space="preserve">Загальна сума субсидій, отриманих готівкою</t>
  </si>
  <si>
    <t xml:space="preserve">Заборгованість бюджетів</t>
  </si>
  <si>
    <t xml:space="preserve">з виплати субсидій готівкою</t>
  </si>
  <si>
    <t xml:space="preserve">усього на кінець верес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0.0"/>
    <numFmt numFmtId="168" formatCode="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Times New Roman Cyr"/>
      <family val="1"/>
      <charset val="204"/>
    </font>
    <font>
      <sz val="1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b val="true"/>
      <sz val="11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9"/>
      <name val="Calibri"/>
      <family val="2"/>
      <charset val="204"/>
    </font>
    <font>
      <b val="true"/>
      <sz val="10"/>
      <name val="Calibri"/>
      <family val="2"/>
      <charset val="204"/>
    </font>
    <font>
      <vertAlign val="superscript"/>
      <sz val="8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UB.08.2002" xfId="20"/>
    <cellStyle name="Обычный_Субсидії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  <sheetName val="Таблиця 18"/>
      <sheetName val="Таблиця 19"/>
      <sheetName val="Таблиця 20"/>
      <sheetName val="Таблиця 21"/>
      <sheetName val="Таблиця 22"/>
      <sheetName val="Таблиця 23"/>
      <sheetName val="Таблиця 24"/>
      <sheetName val="Таблиця 25"/>
      <sheetName val="Таблиця 26"/>
      <sheetName val="Таблиця 27"/>
      <sheetName val="Таблиця 28"/>
      <sheetName val="Таблиця 29"/>
      <sheetName val="Таблиця 30"/>
      <sheetName val="Таблиця 31"/>
      <sheetName val="Таблиця 32"/>
      <sheetName val="Таблиця 33"/>
      <sheetName val="Таблиця 34"/>
      <sheetName val="Таблиця 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0">
          <cell r="D10">
            <v>28256194</v>
          </cell>
          <cell r="E10">
            <v>2992968</v>
          </cell>
          <cell r="F10">
            <v>171090388</v>
          </cell>
          <cell r="G10">
            <v>18163317</v>
          </cell>
        </row>
        <row r="11">
          <cell r="D11">
            <v>11435947</v>
          </cell>
          <cell r="E11">
            <v>1200450</v>
          </cell>
          <cell r="F11">
            <v>58717867</v>
          </cell>
          <cell r="G11">
            <v>5729918</v>
          </cell>
        </row>
        <row r="12">
          <cell r="D12">
            <v>9109368</v>
          </cell>
          <cell r="E12">
            <v>981947</v>
          </cell>
          <cell r="F12">
            <v>19021374</v>
          </cell>
          <cell r="G12">
            <v>1778475</v>
          </cell>
        </row>
        <row r="13">
          <cell r="D13">
            <v>20879811</v>
          </cell>
          <cell r="E13">
            <v>2296542</v>
          </cell>
          <cell r="F13">
            <v>19490360</v>
          </cell>
          <cell r="G13">
            <v>1958493</v>
          </cell>
        </row>
        <row r="14">
          <cell r="D14">
            <v>23454014</v>
          </cell>
          <cell r="E14">
            <v>1549336</v>
          </cell>
          <cell r="F14">
            <v>111122962</v>
          </cell>
          <cell r="G14">
            <v>13811782</v>
          </cell>
        </row>
        <row r="15">
          <cell r="D15">
            <v>5336290</v>
          </cell>
          <cell r="E15">
            <v>637040</v>
          </cell>
          <cell r="F15">
            <v>40221146</v>
          </cell>
          <cell r="G15">
            <v>4199168</v>
          </cell>
        </row>
        <row r="16">
          <cell r="D16">
            <v>19356291</v>
          </cell>
          <cell r="E16">
            <v>2534184</v>
          </cell>
          <cell r="F16">
            <v>40120187</v>
          </cell>
          <cell r="G16">
            <v>4900828</v>
          </cell>
        </row>
        <row r="17">
          <cell r="D17">
            <v>985454</v>
          </cell>
          <cell r="E17">
            <v>85015</v>
          </cell>
          <cell r="F17">
            <v>37119726</v>
          </cell>
          <cell r="G17">
            <v>4094413</v>
          </cell>
        </row>
        <row r="18">
          <cell r="D18">
            <v>2373009</v>
          </cell>
          <cell r="E18">
            <v>787109</v>
          </cell>
          <cell r="F18">
            <v>18816748</v>
          </cell>
          <cell r="G18">
            <v>10803425</v>
          </cell>
        </row>
        <row r="19">
          <cell r="D19">
            <v>46745452</v>
          </cell>
          <cell r="E19">
            <v>4660521</v>
          </cell>
          <cell r="F19">
            <v>72744166</v>
          </cell>
          <cell r="G19">
            <v>9360977</v>
          </cell>
        </row>
        <row r="20">
          <cell r="D20">
            <v>4511286</v>
          </cell>
          <cell r="E20">
            <v>389393</v>
          </cell>
          <cell r="F20">
            <v>4155152</v>
          </cell>
          <cell r="G20">
            <v>490659</v>
          </cell>
        </row>
        <row r="21">
          <cell r="D21">
            <v>3421980</v>
          </cell>
          <cell r="E21">
            <v>278458</v>
          </cell>
          <cell r="F21">
            <v>34126329</v>
          </cell>
          <cell r="G21">
            <v>3049909</v>
          </cell>
        </row>
        <row r="22">
          <cell r="D22">
            <v>15390266</v>
          </cell>
          <cell r="E22">
            <v>1531547</v>
          </cell>
          <cell r="F22">
            <v>48845864</v>
          </cell>
          <cell r="G22">
            <v>6141398</v>
          </cell>
        </row>
        <row r="23">
          <cell r="D23">
            <v>27109156</v>
          </cell>
          <cell r="E23">
            <v>2275750</v>
          </cell>
          <cell r="F23">
            <v>74435053</v>
          </cell>
          <cell r="G23">
            <v>9837568</v>
          </cell>
        </row>
        <row r="24">
          <cell r="D24">
            <v>3572665</v>
          </cell>
          <cell r="E24">
            <v>476314</v>
          </cell>
          <cell r="F24">
            <v>24555086</v>
          </cell>
          <cell r="G24">
            <v>3433442</v>
          </cell>
        </row>
        <row r="25">
          <cell r="D25">
            <v>8829271</v>
          </cell>
          <cell r="E25">
            <v>428409</v>
          </cell>
          <cell r="F25">
            <v>54720629</v>
          </cell>
          <cell r="G25">
            <v>4193544</v>
          </cell>
        </row>
        <row r="26">
          <cell r="D26">
            <v>15051384</v>
          </cell>
          <cell r="E26">
            <v>959115</v>
          </cell>
          <cell r="F26">
            <v>54888491</v>
          </cell>
          <cell r="G26">
            <v>7236907</v>
          </cell>
        </row>
        <row r="27">
          <cell r="D27">
            <v>1238011</v>
          </cell>
          <cell r="E27">
            <v>60508</v>
          </cell>
          <cell r="F27">
            <v>32090813</v>
          </cell>
          <cell r="G27">
            <v>3438238</v>
          </cell>
        </row>
        <row r="28">
          <cell r="D28">
            <v>8692967</v>
          </cell>
          <cell r="E28">
            <v>2</v>
          </cell>
          <cell r="F28">
            <v>27000382</v>
          </cell>
          <cell r="G28">
            <v>4854</v>
          </cell>
        </row>
        <row r="29">
          <cell r="D29">
            <v>28727995</v>
          </cell>
          <cell r="E29">
            <v>2048183</v>
          </cell>
          <cell r="F29">
            <v>64748010</v>
          </cell>
          <cell r="G29">
            <v>6938162</v>
          </cell>
        </row>
        <row r="30">
          <cell r="D30">
            <v>7672057</v>
          </cell>
          <cell r="E30">
            <v>392886</v>
          </cell>
          <cell r="F30">
            <v>45045083</v>
          </cell>
          <cell r="G30">
            <v>4672255</v>
          </cell>
        </row>
        <row r="31">
          <cell r="D31">
            <v>14215167</v>
          </cell>
          <cell r="E31">
            <v>1137559</v>
          </cell>
          <cell r="F31">
            <v>73334874</v>
          </cell>
          <cell r="G31">
            <v>8022252</v>
          </cell>
        </row>
        <row r="32">
          <cell r="D32">
            <v>4423172</v>
          </cell>
          <cell r="E32">
            <v>101029</v>
          </cell>
          <cell r="F32">
            <v>43021455</v>
          </cell>
          <cell r="G32">
            <v>4790219</v>
          </cell>
        </row>
        <row r="33">
          <cell r="D33">
            <v>14475203</v>
          </cell>
          <cell r="E33">
            <v>1194025</v>
          </cell>
          <cell r="F33">
            <v>63316794</v>
          </cell>
          <cell r="G33">
            <v>7205585</v>
          </cell>
        </row>
        <row r="34">
          <cell r="D34">
            <v>90820</v>
          </cell>
          <cell r="E34">
            <v>3369</v>
          </cell>
        </row>
      </sheetData>
      <sheetData sheetId="31"/>
      <sheetData sheetId="32">
        <row r="11">
          <cell r="C11">
            <v>1321208</v>
          </cell>
          <cell r="D11">
            <v>8546570</v>
          </cell>
        </row>
        <row r="12">
          <cell r="C12">
            <v>2732123</v>
          </cell>
          <cell r="D12">
            <v>17334773</v>
          </cell>
        </row>
        <row r="13">
          <cell r="C13">
            <v>3348736</v>
          </cell>
          <cell r="D13">
            <v>7617053</v>
          </cell>
        </row>
        <row r="14">
          <cell r="C14">
            <v>22083719</v>
          </cell>
          <cell r="D14">
            <v>24602003</v>
          </cell>
        </row>
        <row r="15">
          <cell r="C15">
            <v>4290835</v>
          </cell>
          <cell r="D15">
            <v>30549800</v>
          </cell>
        </row>
        <row r="16">
          <cell r="C16">
            <v>3804413</v>
          </cell>
          <cell r="D16">
            <v>14615057</v>
          </cell>
        </row>
        <row r="17">
          <cell r="C17">
            <v>9144817</v>
          </cell>
          <cell r="D17">
            <v>19710178</v>
          </cell>
        </row>
        <row r="18">
          <cell r="C18">
            <v>255183</v>
          </cell>
          <cell r="D18">
            <v>19029148</v>
          </cell>
        </row>
        <row r="19">
          <cell r="C19">
            <v>720376</v>
          </cell>
          <cell r="D19">
            <v>8393341</v>
          </cell>
        </row>
        <row r="20">
          <cell r="C20">
            <v>13779705</v>
          </cell>
          <cell r="D20">
            <v>31186819</v>
          </cell>
        </row>
        <row r="21">
          <cell r="C21">
            <v>3948844</v>
          </cell>
          <cell r="D21">
            <v>5724790</v>
          </cell>
        </row>
        <row r="22">
          <cell r="C22">
            <v>1782688</v>
          </cell>
          <cell r="D22">
            <v>14655968</v>
          </cell>
        </row>
        <row r="23">
          <cell r="C23">
            <v>5877862</v>
          </cell>
          <cell r="D23">
            <v>18417762</v>
          </cell>
        </row>
        <row r="24">
          <cell r="C24">
            <v>19042068</v>
          </cell>
          <cell r="D24">
            <v>79207278</v>
          </cell>
        </row>
        <row r="25">
          <cell r="C25">
            <v>611942</v>
          </cell>
          <cell r="D25">
            <v>6308194</v>
          </cell>
        </row>
        <row r="26">
          <cell r="C26">
            <v>2072144</v>
          </cell>
          <cell r="D26">
            <v>27011309</v>
          </cell>
        </row>
        <row r="27">
          <cell r="C27">
            <v>3009658</v>
          </cell>
          <cell r="D27">
            <v>9881717</v>
          </cell>
        </row>
        <row r="28">
          <cell r="C28">
            <v>271857</v>
          </cell>
          <cell r="D28">
            <v>11158966</v>
          </cell>
        </row>
        <row r="29">
          <cell r="C29">
            <v>8387525</v>
          </cell>
          <cell r="D29">
            <v>30512999</v>
          </cell>
        </row>
        <row r="30">
          <cell r="C30">
            <v>14287848</v>
          </cell>
          <cell r="D30">
            <v>32048577</v>
          </cell>
        </row>
        <row r="31">
          <cell r="C31">
            <v>3068665</v>
          </cell>
          <cell r="D31">
            <v>31723289</v>
          </cell>
        </row>
        <row r="32">
          <cell r="C32">
            <v>1236011</v>
          </cell>
          <cell r="D32">
            <v>3400759</v>
          </cell>
        </row>
        <row r="33">
          <cell r="C33">
            <v>2127966</v>
          </cell>
          <cell r="D33">
            <v>36834936</v>
          </cell>
        </row>
        <row r="34">
          <cell r="C34">
            <v>8179782</v>
          </cell>
          <cell r="D34">
            <v>42535825</v>
          </cell>
        </row>
      </sheetData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3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14" customFormat="false" ht="22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/>
      <c r="P14" s="5"/>
      <c r="Q14" s="5"/>
      <c r="R14" s="5"/>
      <c r="S14" s="5"/>
      <c r="T14" s="5"/>
    </row>
    <row r="17" customFormat="false" ht="22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30" customFormat="false" ht="12.75" hidden="false" customHeight="false" outlineLevel="0" collapsed="false">
      <c r="S30" s="6"/>
    </row>
  </sheetData>
  <mergeCells count="3">
    <mergeCell ref="A1:N1"/>
    <mergeCell ref="A2:N2"/>
    <mergeCell ref="A4:N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1.56"/>
    <col collapsed="false" customWidth="true" hidden="false" outlineLevel="0" max="6" min="2" style="143" width="19.14"/>
    <col collapsed="false" customWidth="true" hidden="false" outlineLevel="0" max="7" min="7" style="143" width="19.7"/>
    <col collapsed="false" customWidth="true" hidden="true" outlineLevel="0" max="8" min="8" style="143" width="16.56"/>
    <col collapsed="false" customWidth="true" hidden="true" outlineLevel="0" max="12" min="9" style="143" width="9.06"/>
    <col collapsed="false" customWidth="true" hidden="true" outlineLevel="0" max="13" min="13" style="143" width="6.85"/>
    <col collapsed="false" customWidth="true" hidden="true" outlineLevel="0" max="14" min="14" style="143" width="7.7"/>
    <col collapsed="false" customWidth="true" hidden="false" outlineLevel="0" max="15" min="15" style="143" width="13.99"/>
    <col collapsed="false" customWidth="true" hidden="true" outlineLevel="0" max="16" min="16" style="143" width="14.14"/>
    <col collapsed="false" customWidth="false" hidden="true" outlineLevel="0" max="17" min="17" style="143" width="9.14"/>
    <col collapsed="false" customWidth="false" hidden="false" outlineLevel="0" max="257" min="18" style="143" width="9.14"/>
  </cols>
  <sheetData>
    <row r="2" customFormat="false" ht="15.75" hidden="false" customHeight="false" outlineLevel="0" collapsed="false">
      <c r="A2" s="144" t="s">
        <v>153</v>
      </c>
      <c r="B2" s="144"/>
      <c r="C2" s="144"/>
      <c r="D2" s="144"/>
      <c r="E2" s="144"/>
      <c r="F2" s="144"/>
      <c r="G2" s="57" t="s">
        <v>89</v>
      </c>
    </row>
    <row r="3" customFormat="false" ht="15.75" hidden="false" customHeight="false" outlineLevel="0" collapsed="false">
      <c r="A3" s="145" t="s">
        <v>154</v>
      </c>
      <c r="B3" s="145"/>
      <c r="C3" s="145"/>
      <c r="D3" s="145"/>
      <c r="E3" s="145"/>
      <c r="F3" s="145"/>
    </row>
    <row r="4" customFormat="false" ht="15.75" hidden="false" customHeight="false" outlineLevel="0" collapsed="false">
      <c r="A4" s="2" t="s">
        <v>155</v>
      </c>
      <c r="B4" s="2"/>
      <c r="C4" s="2"/>
      <c r="D4" s="2"/>
      <c r="E4" s="2"/>
      <c r="F4" s="2"/>
    </row>
    <row r="5" customFormat="false" ht="9" hidden="false" customHeight="true" outlineLevel="0" collapsed="false">
      <c r="A5" s="208"/>
      <c r="B5" s="209"/>
      <c r="C5" s="209"/>
      <c r="D5" s="210"/>
      <c r="E5" s="210"/>
      <c r="F5" s="210"/>
    </row>
    <row r="6" customFormat="false" ht="12.6" hidden="false" customHeight="true" outlineLevel="0" collapsed="false">
      <c r="A6" s="154"/>
      <c r="B6" s="160" t="s">
        <v>93</v>
      </c>
      <c r="C6" s="160"/>
      <c r="D6" s="160"/>
      <c r="E6" s="154" t="s">
        <v>94</v>
      </c>
      <c r="F6" s="154"/>
      <c r="G6" s="156"/>
      <c r="J6" s="211"/>
      <c r="K6" s="211"/>
      <c r="L6" s="211"/>
      <c r="O6" s="211"/>
    </row>
    <row r="7" customFormat="false" ht="12.6" hidden="false" customHeight="true" outlineLevel="0" collapsed="false">
      <c r="A7" s="212"/>
      <c r="B7" s="160"/>
      <c r="C7" s="160"/>
      <c r="D7" s="160"/>
      <c r="E7" s="85" t="s">
        <v>95</v>
      </c>
      <c r="F7" s="85"/>
      <c r="G7" s="156"/>
      <c r="J7" s="213"/>
      <c r="K7" s="213"/>
      <c r="L7" s="213"/>
      <c r="O7" s="213"/>
    </row>
    <row r="8" customFormat="false" ht="12.6" hidden="false" customHeight="true" outlineLevel="0" collapsed="false">
      <c r="A8" s="212"/>
      <c r="B8" s="199" t="s">
        <v>96</v>
      </c>
      <c r="C8" s="199"/>
      <c r="D8" s="214" t="s">
        <v>10</v>
      </c>
      <c r="E8" s="160" t="s">
        <v>96</v>
      </c>
      <c r="F8" s="214" t="s">
        <v>97</v>
      </c>
      <c r="G8" s="156"/>
      <c r="H8" s="156"/>
      <c r="I8" s="156"/>
      <c r="J8" s="211"/>
      <c r="K8" s="211"/>
      <c r="L8" s="211"/>
      <c r="M8" s="211"/>
      <c r="N8" s="211"/>
      <c r="O8" s="211"/>
    </row>
    <row r="9" customFormat="false" ht="12.6" hidden="false" customHeight="true" outlineLevel="0" collapsed="false">
      <c r="A9" s="157"/>
      <c r="B9" s="199"/>
      <c r="C9" s="199"/>
      <c r="D9" s="214"/>
      <c r="E9" s="160"/>
      <c r="F9" s="214"/>
      <c r="G9" s="156"/>
      <c r="H9" s="156"/>
      <c r="I9" s="156"/>
      <c r="J9" s="213"/>
      <c r="K9" s="213"/>
      <c r="L9" s="213"/>
      <c r="M9" s="213"/>
      <c r="N9" s="213"/>
      <c r="O9" s="213"/>
    </row>
    <row r="10" customFormat="false" ht="18.75" hidden="false" customHeight="true" outlineLevel="0" collapsed="false">
      <c r="A10" s="163"/>
      <c r="B10" s="162" t="s">
        <v>15</v>
      </c>
      <c r="C10" s="162" t="s">
        <v>12</v>
      </c>
      <c r="D10" s="214"/>
      <c r="E10" s="160"/>
      <c r="F10" s="214"/>
      <c r="G10" s="156"/>
      <c r="H10" s="211"/>
      <c r="I10" s="211"/>
      <c r="J10" s="87"/>
      <c r="K10" s="87"/>
      <c r="L10" s="87"/>
      <c r="M10" s="215"/>
      <c r="N10" s="215"/>
    </row>
    <row r="11" customFormat="false" ht="12.6" hidden="false" customHeight="true" outlineLevel="0" collapsed="false">
      <c r="A11" s="166"/>
      <c r="B11" s="216"/>
      <c r="C11" s="216"/>
      <c r="D11" s="216"/>
      <c r="E11" s="216"/>
      <c r="F11" s="216"/>
      <c r="H11" s="217"/>
      <c r="I11" s="217"/>
      <c r="J11" s="217"/>
    </row>
    <row r="12" customFormat="false" ht="13.5" hidden="false" customHeight="true" outlineLevel="0" collapsed="false">
      <c r="A12" s="169" t="s">
        <v>16</v>
      </c>
      <c r="B12" s="218" t="n">
        <v>1970673349</v>
      </c>
      <c r="C12" s="218" t="n">
        <v>128737712</v>
      </c>
      <c r="D12" s="218" t="n">
        <v>6642572</v>
      </c>
      <c r="E12" s="219" t="n">
        <v>2754.7</v>
      </c>
      <c r="F12" s="219" t="n">
        <v>1389.7</v>
      </c>
      <c r="G12" s="220"/>
      <c r="H12" s="221"/>
      <c r="I12" s="222"/>
      <c r="J12" s="156"/>
      <c r="M12" s="221"/>
      <c r="N12" s="223"/>
      <c r="P12" s="221"/>
      <c r="Q12" s="223"/>
      <c r="S12" s="224"/>
    </row>
    <row r="13" customFormat="false" ht="13.5" hidden="false" customHeight="true" outlineLevel="0" collapsed="false">
      <c r="A13" s="174" t="s">
        <v>18</v>
      </c>
      <c r="B13" s="225" t="n">
        <v>195716878</v>
      </c>
      <c r="C13" s="225" t="n">
        <v>16871146</v>
      </c>
      <c r="D13" s="225" t="n">
        <v>670904</v>
      </c>
      <c r="E13" s="226" t="n">
        <v>2902.3</v>
      </c>
      <c r="F13" s="226" t="n">
        <v>1352.6</v>
      </c>
      <c r="G13" s="207"/>
      <c r="H13" s="207"/>
      <c r="I13" s="184"/>
      <c r="J13" s="156"/>
      <c r="M13" s="207"/>
      <c r="N13" s="186"/>
      <c r="P13" s="207"/>
      <c r="Q13" s="186"/>
      <c r="S13" s="185"/>
    </row>
    <row r="14" customFormat="false" ht="13.5" hidden="false" customHeight="true" outlineLevel="0" collapsed="false">
      <c r="A14" s="174" t="s">
        <v>20</v>
      </c>
      <c r="B14" s="225" t="n">
        <v>87551150</v>
      </c>
      <c r="C14" s="225" t="n">
        <v>3741632</v>
      </c>
      <c r="D14" s="225" t="n">
        <v>146957</v>
      </c>
      <c r="E14" s="226" t="n">
        <v>2715.3</v>
      </c>
      <c r="F14" s="226" t="n">
        <v>1484.4</v>
      </c>
      <c r="G14" s="207"/>
      <c r="H14" s="207"/>
      <c r="I14" s="184"/>
      <c r="J14" s="156"/>
      <c r="M14" s="207"/>
      <c r="N14" s="186"/>
      <c r="P14" s="146"/>
      <c r="Q14" s="186"/>
      <c r="S14" s="185"/>
    </row>
    <row r="15" customFormat="false" ht="13.5" hidden="false" customHeight="true" outlineLevel="0" collapsed="false">
      <c r="A15" s="174" t="s">
        <v>21</v>
      </c>
      <c r="B15" s="225" t="n">
        <v>35489245</v>
      </c>
      <c r="C15" s="225" t="n">
        <v>2380686</v>
      </c>
      <c r="D15" s="225" t="n">
        <v>111455</v>
      </c>
      <c r="E15" s="226" t="n">
        <v>3095.8</v>
      </c>
      <c r="F15" s="226" t="n">
        <v>1447.5</v>
      </c>
      <c r="G15" s="207"/>
      <c r="H15" s="207"/>
      <c r="I15" s="184"/>
      <c r="J15" s="156"/>
      <c r="M15" s="207"/>
      <c r="N15" s="186"/>
      <c r="P15" s="207"/>
      <c r="Q15" s="186"/>
      <c r="S15" s="185"/>
    </row>
    <row r="16" customFormat="false" ht="15" hidden="false" customHeight="true" outlineLevel="0" collapsed="false">
      <c r="A16" s="34" t="s">
        <v>86</v>
      </c>
      <c r="B16" s="225" t="n">
        <v>72775766</v>
      </c>
      <c r="C16" s="225" t="n">
        <v>2927240</v>
      </c>
      <c r="D16" s="225" t="n">
        <v>145217</v>
      </c>
      <c r="E16" s="226" t="n">
        <v>2443.4</v>
      </c>
      <c r="F16" s="226" t="n">
        <v>1037.3</v>
      </c>
      <c r="G16" s="207"/>
      <c r="H16" s="207"/>
      <c r="I16" s="184"/>
      <c r="J16" s="156"/>
      <c r="M16" s="207"/>
      <c r="N16" s="186"/>
      <c r="P16" s="207"/>
      <c r="Q16" s="186"/>
      <c r="S16" s="185"/>
    </row>
    <row r="17" customFormat="false" ht="13.5" hidden="false" customHeight="true" outlineLevel="0" collapsed="false">
      <c r="A17" s="174" t="s">
        <v>26</v>
      </c>
      <c r="B17" s="225" t="n">
        <v>155099519</v>
      </c>
      <c r="C17" s="225" t="n">
        <v>6750366</v>
      </c>
      <c r="D17" s="225" t="n">
        <v>193289</v>
      </c>
      <c r="E17" s="226" t="n">
        <v>2934.9</v>
      </c>
      <c r="F17" s="226" t="n">
        <v>1012</v>
      </c>
      <c r="G17" s="207"/>
      <c r="H17" s="207"/>
      <c r="I17" s="184"/>
      <c r="J17" s="156"/>
      <c r="M17" s="207"/>
      <c r="N17" s="186"/>
      <c r="P17" s="207"/>
      <c r="Q17" s="186"/>
      <c r="S17" s="185"/>
    </row>
    <row r="18" customFormat="false" ht="13.5" hidden="false" customHeight="true" outlineLevel="0" collapsed="false">
      <c r="A18" s="174" t="s">
        <v>28</v>
      </c>
      <c r="B18" s="225" t="n">
        <v>61527874</v>
      </c>
      <c r="C18" s="225" t="n">
        <v>3514251</v>
      </c>
      <c r="D18" s="225" t="n">
        <v>66185</v>
      </c>
      <c r="E18" s="226" t="n">
        <v>1691.2</v>
      </c>
      <c r="F18" s="226" t="n">
        <v>1161.1</v>
      </c>
      <c r="G18" s="207"/>
      <c r="H18" s="207"/>
      <c r="I18" s="184"/>
      <c r="J18" s="156"/>
      <c r="M18" s="207"/>
      <c r="N18" s="186"/>
      <c r="P18" s="207"/>
      <c r="Q18" s="186"/>
      <c r="S18" s="185"/>
    </row>
    <row r="19" customFormat="false" ht="13.5" hidden="false" customHeight="true" outlineLevel="0" collapsed="false">
      <c r="A19" s="174" t="s">
        <v>29</v>
      </c>
      <c r="B19" s="225" t="n">
        <v>82145071</v>
      </c>
      <c r="C19" s="225" t="n">
        <v>5465150</v>
      </c>
      <c r="D19" s="225" t="n">
        <v>464270</v>
      </c>
      <c r="E19" s="226" t="n">
        <v>2754.6</v>
      </c>
      <c r="F19" s="226" t="n">
        <v>1330.3</v>
      </c>
      <c r="G19" s="207"/>
      <c r="H19" s="207"/>
      <c r="I19" s="184"/>
      <c r="J19" s="156"/>
      <c r="M19" s="207"/>
      <c r="N19" s="186"/>
      <c r="P19" s="207"/>
      <c r="Q19" s="186"/>
      <c r="S19" s="185"/>
    </row>
    <row r="20" customFormat="false" ht="13.5" hidden="false" customHeight="true" outlineLevel="0" collapsed="false">
      <c r="A20" s="174" t="s">
        <v>30</v>
      </c>
      <c r="B20" s="225" t="n">
        <v>52274519</v>
      </c>
      <c r="C20" s="225" t="n">
        <v>3466874</v>
      </c>
      <c r="D20" s="225" t="n">
        <v>85060</v>
      </c>
      <c r="E20" s="226" t="n">
        <v>2591.1</v>
      </c>
      <c r="F20" s="226" t="n">
        <v>1269.6</v>
      </c>
      <c r="G20" s="207"/>
      <c r="H20" s="207"/>
      <c r="I20" s="184"/>
      <c r="J20" s="156"/>
      <c r="M20" s="207"/>
      <c r="N20" s="186"/>
      <c r="P20" s="207"/>
      <c r="Q20" s="186"/>
      <c r="S20" s="185"/>
    </row>
    <row r="21" customFormat="false" ht="13.5" hidden="false" customHeight="true" outlineLevel="0" collapsed="false">
      <c r="A21" s="174" t="s">
        <v>31</v>
      </c>
      <c r="B21" s="225" t="n">
        <v>27464737</v>
      </c>
      <c r="C21" s="225" t="n">
        <v>8748369</v>
      </c>
      <c r="D21" s="225" t="n">
        <v>395668</v>
      </c>
      <c r="E21" s="226" t="n">
        <v>3086.9</v>
      </c>
      <c r="F21" s="226" t="n">
        <v>1280.5</v>
      </c>
      <c r="G21" s="207"/>
      <c r="H21" s="207"/>
      <c r="I21" s="184"/>
      <c r="J21" s="156"/>
      <c r="M21" s="207"/>
      <c r="N21" s="186"/>
      <c r="P21" s="207"/>
      <c r="Q21" s="186"/>
      <c r="S21" s="185"/>
    </row>
    <row r="22" customFormat="false" ht="13.5" hidden="false" customHeight="true" outlineLevel="0" collapsed="false">
      <c r="A22" s="174" t="s">
        <v>32</v>
      </c>
      <c r="B22" s="225" t="n">
        <v>147208855</v>
      </c>
      <c r="C22" s="225" t="n">
        <v>6810854</v>
      </c>
      <c r="D22" s="225" t="n">
        <v>459187</v>
      </c>
      <c r="E22" s="226" t="n">
        <v>2809.8</v>
      </c>
      <c r="F22" s="226" t="n">
        <v>1231.1</v>
      </c>
      <c r="G22" s="207"/>
      <c r="H22" s="207"/>
      <c r="I22" s="184"/>
      <c r="J22" s="156"/>
      <c r="M22" s="207"/>
      <c r="N22" s="186"/>
      <c r="P22" s="207"/>
      <c r="Q22" s="186"/>
      <c r="S22" s="185"/>
    </row>
    <row r="23" customFormat="false" ht="15" hidden="false" customHeight="true" outlineLevel="0" collapsed="false">
      <c r="A23" s="34" t="s">
        <v>87</v>
      </c>
      <c r="B23" s="225" t="n">
        <v>16427458</v>
      </c>
      <c r="C23" s="225" t="n">
        <v>725966</v>
      </c>
      <c r="D23" s="225" t="n">
        <v>26464</v>
      </c>
      <c r="E23" s="226" t="n">
        <v>3024.9</v>
      </c>
      <c r="F23" s="226" t="n">
        <v>1150.6</v>
      </c>
      <c r="G23" s="207"/>
      <c r="H23" s="207"/>
      <c r="I23" s="184"/>
      <c r="J23" s="156"/>
      <c r="M23" s="207"/>
      <c r="N23" s="186"/>
      <c r="P23" s="207"/>
      <c r="Q23" s="186"/>
      <c r="S23" s="185"/>
    </row>
    <row r="24" customFormat="false" ht="13.5" hidden="false" customHeight="true" outlineLevel="0" collapsed="false">
      <c r="A24" s="174" t="s">
        <v>36</v>
      </c>
      <c r="B24" s="225" t="n">
        <v>48765299</v>
      </c>
      <c r="C24" s="225" t="n">
        <v>3260666</v>
      </c>
      <c r="D24" s="225" t="n">
        <v>52909</v>
      </c>
      <c r="E24" s="226" t="n">
        <v>2619</v>
      </c>
      <c r="F24" s="226" t="n">
        <v>1079.8</v>
      </c>
      <c r="G24" s="207"/>
      <c r="H24" s="207"/>
      <c r="I24" s="184"/>
      <c r="J24" s="156"/>
      <c r="M24" s="207"/>
      <c r="N24" s="186"/>
      <c r="P24" s="207"/>
      <c r="Q24" s="186"/>
      <c r="S24" s="185"/>
    </row>
    <row r="25" customFormat="false" ht="13.5" hidden="false" customHeight="true" outlineLevel="0" collapsed="false">
      <c r="A25" s="174" t="s">
        <v>37</v>
      </c>
      <c r="B25" s="225" t="n">
        <v>88001977</v>
      </c>
      <c r="C25" s="225" t="n">
        <v>3343441</v>
      </c>
      <c r="D25" s="225" t="n">
        <v>93008</v>
      </c>
      <c r="E25" s="226" t="n">
        <v>2608</v>
      </c>
      <c r="F25" s="226" t="n">
        <v>958.8</v>
      </c>
      <c r="G25" s="207"/>
      <c r="H25" s="207"/>
      <c r="I25" s="184"/>
      <c r="J25" s="156"/>
      <c r="M25" s="207"/>
      <c r="N25" s="186"/>
      <c r="P25" s="207"/>
      <c r="Q25" s="186"/>
      <c r="S25" s="185"/>
    </row>
    <row r="26" customFormat="false" ht="13.5" hidden="false" customHeight="true" outlineLevel="0" collapsed="false">
      <c r="A26" s="174" t="s">
        <v>40</v>
      </c>
      <c r="B26" s="225" t="n">
        <v>158797126</v>
      </c>
      <c r="C26" s="225" t="n">
        <v>19690509</v>
      </c>
      <c r="D26" s="225" t="n">
        <v>1158671</v>
      </c>
      <c r="E26" s="226" t="n">
        <v>3009.4</v>
      </c>
      <c r="F26" s="226" t="n">
        <v>1674.4</v>
      </c>
      <c r="G26" s="207"/>
      <c r="H26" s="207"/>
      <c r="I26" s="184"/>
      <c r="J26" s="156"/>
      <c r="M26" s="207"/>
      <c r="N26" s="186"/>
      <c r="P26" s="207"/>
      <c r="Q26" s="186"/>
      <c r="S26" s="185"/>
    </row>
    <row r="27" customFormat="false" ht="13.5" hidden="false" customHeight="true" outlineLevel="0" collapsed="false">
      <c r="A27" s="174" t="s">
        <v>41</v>
      </c>
      <c r="B27" s="225" t="n">
        <v>30735550</v>
      </c>
      <c r="C27" s="225" t="n">
        <v>2625733</v>
      </c>
      <c r="D27" s="225" t="n">
        <v>142374</v>
      </c>
      <c r="E27" s="226" t="n">
        <v>2259.7</v>
      </c>
      <c r="F27" s="226" t="n">
        <v>1196.4</v>
      </c>
      <c r="G27" s="207"/>
      <c r="H27" s="207"/>
      <c r="I27" s="184"/>
      <c r="J27" s="156"/>
      <c r="M27" s="207"/>
      <c r="N27" s="186"/>
      <c r="P27" s="207"/>
      <c r="Q27" s="186"/>
      <c r="S27" s="184"/>
    </row>
    <row r="28" customFormat="false" ht="13.5" hidden="false" customHeight="true" outlineLevel="0" collapsed="false">
      <c r="A28" s="174" t="s">
        <v>42</v>
      </c>
      <c r="B28" s="225" t="n">
        <v>78207260</v>
      </c>
      <c r="C28" s="225" t="n">
        <v>5134207</v>
      </c>
      <c r="D28" s="225" t="n">
        <v>57114</v>
      </c>
      <c r="E28" s="226" t="n">
        <v>2748.5</v>
      </c>
      <c r="F28" s="226" t="n">
        <v>1119.9</v>
      </c>
      <c r="G28" s="207"/>
      <c r="H28" s="207"/>
      <c r="I28" s="184"/>
      <c r="J28" s="156"/>
      <c r="M28" s="207"/>
      <c r="N28" s="186"/>
      <c r="P28" s="207"/>
      <c r="Q28" s="186"/>
      <c r="S28" s="184"/>
    </row>
    <row r="29" customFormat="false" ht="13.5" hidden="false" customHeight="true" outlineLevel="0" collapsed="false">
      <c r="A29" s="174" t="s">
        <v>44</v>
      </c>
      <c r="B29" s="225" t="n">
        <v>80362862</v>
      </c>
      <c r="C29" s="225" t="n">
        <v>2174168</v>
      </c>
      <c r="D29" s="225" t="n">
        <v>134747</v>
      </c>
      <c r="E29" s="226" t="n">
        <v>2721.1</v>
      </c>
      <c r="F29" s="226" t="n">
        <v>1061</v>
      </c>
      <c r="G29" s="207"/>
      <c r="H29" s="207"/>
      <c r="I29" s="184"/>
      <c r="J29" s="156"/>
      <c r="M29" s="207"/>
      <c r="N29" s="186"/>
      <c r="P29" s="207"/>
      <c r="Q29" s="186"/>
      <c r="S29" s="184"/>
    </row>
    <row r="30" customFormat="false" ht="13.5" hidden="false" customHeight="true" outlineLevel="0" collapsed="false">
      <c r="A30" s="174" t="s">
        <v>45</v>
      </c>
      <c r="B30" s="225" t="n">
        <v>43011049</v>
      </c>
      <c r="C30" s="225" t="n">
        <v>1315242</v>
      </c>
      <c r="D30" s="225" t="n">
        <v>23331</v>
      </c>
      <c r="E30" s="226" t="n">
        <v>2853</v>
      </c>
      <c r="F30" s="226" t="n">
        <v>648.1</v>
      </c>
      <c r="G30" s="207"/>
      <c r="H30" s="207"/>
      <c r="I30" s="184"/>
      <c r="J30" s="156"/>
      <c r="M30" s="207"/>
      <c r="N30" s="186"/>
      <c r="P30" s="207"/>
      <c r="Q30" s="186"/>
      <c r="S30" s="184"/>
    </row>
    <row r="31" customFormat="false" ht="13.5" hidden="false" customHeight="true" outlineLevel="0" collapsed="false">
      <c r="A31" s="174" t="s">
        <v>46</v>
      </c>
      <c r="B31" s="225" t="n">
        <v>48137635</v>
      </c>
      <c r="C31" s="225" t="n">
        <v>3441114</v>
      </c>
      <c r="D31" s="225" t="n">
        <v>202360</v>
      </c>
      <c r="E31" s="226" t="n">
        <v>2566.1</v>
      </c>
      <c r="F31" s="226" t="n">
        <v>1176.5</v>
      </c>
      <c r="G31" s="207"/>
      <c r="H31" s="207"/>
      <c r="I31" s="184"/>
      <c r="J31" s="156"/>
      <c r="M31" s="207"/>
      <c r="N31" s="186"/>
      <c r="P31" s="207"/>
      <c r="Q31" s="186"/>
      <c r="S31" s="184"/>
    </row>
    <row r="32" customFormat="false" ht="13.5" hidden="false" customHeight="true" outlineLevel="0" collapsed="false">
      <c r="A32" s="174" t="s">
        <v>49</v>
      </c>
      <c r="B32" s="225" t="n">
        <v>124583797</v>
      </c>
      <c r="C32" s="225" t="n">
        <v>6726442</v>
      </c>
      <c r="D32" s="225" t="n">
        <v>426840</v>
      </c>
      <c r="E32" s="226" t="n">
        <v>2904.3</v>
      </c>
      <c r="F32" s="226" t="n">
        <v>1195.6</v>
      </c>
      <c r="G32" s="207"/>
      <c r="H32" s="207"/>
      <c r="I32" s="184"/>
      <c r="J32" s="156"/>
      <c r="M32" s="207"/>
      <c r="N32" s="186"/>
      <c r="P32" s="207"/>
      <c r="Q32" s="186"/>
      <c r="S32" s="184"/>
    </row>
    <row r="33" customFormat="false" ht="13.5" hidden="false" customHeight="true" outlineLevel="0" collapsed="false">
      <c r="A33" s="174" t="s">
        <v>51</v>
      </c>
      <c r="B33" s="225" t="n">
        <v>76855350</v>
      </c>
      <c r="C33" s="225" t="n">
        <v>4096648</v>
      </c>
      <c r="D33" s="225" t="n">
        <v>145002</v>
      </c>
      <c r="E33" s="226" t="n">
        <v>2968.6</v>
      </c>
      <c r="F33" s="226" t="n">
        <v>1250</v>
      </c>
      <c r="G33" s="207"/>
      <c r="H33" s="207"/>
      <c r="I33" s="184"/>
      <c r="J33" s="156"/>
      <c r="M33" s="207"/>
      <c r="N33" s="186"/>
      <c r="P33" s="146"/>
      <c r="Q33" s="186"/>
      <c r="S33" s="184"/>
    </row>
    <row r="34" customFormat="false" ht="13.5" hidden="false" customHeight="true" outlineLevel="0" collapsed="false">
      <c r="A34" s="174" t="s">
        <v>52</v>
      </c>
      <c r="B34" s="225" t="n">
        <v>77030989</v>
      </c>
      <c r="C34" s="225" t="n">
        <v>5466199</v>
      </c>
      <c r="D34" s="225" t="n">
        <v>287887</v>
      </c>
      <c r="E34" s="226" t="n">
        <v>2675.6</v>
      </c>
      <c r="F34" s="226" t="n">
        <v>1230.3</v>
      </c>
      <c r="G34" s="207"/>
      <c r="H34" s="207"/>
      <c r="I34" s="184"/>
      <c r="J34" s="156"/>
      <c r="M34" s="207"/>
      <c r="N34" s="186"/>
      <c r="P34" s="207"/>
      <c r="Q34" s="186"/>
      <c r="S34" s="184"/>
    </row>
    <row r="35" customFormat="false" ht="13.5" hidden="false" customHeight="true" outlineLevel="0" collapsed="false">
      <c r="A35" s="174" t="s">
        <v>53</v>
      </c>
      <c r="B35" s="225" t="n">
        <v>68200572</v>
      </c>
      <c r="C35" s="225" t="n">
        <v>5507697</v>
      </c>
      <c r="D35" s="225" t="n">
        <v>52677</v>
      </c>
      <c r="E35" s="226" t="n">
        <v>2430.6</v>
      </c>
      <c r="F35" s="226" t="n">
        <v>506.5</v>
      </c>
      <c r="G35" s="207"/>
      <c r="H35" s="207"/>
      <c r="I35" s="184"/>
      <c r="J35" s="156"/>
      <c r="M35" s="207"/>
      <c r="N35" s="186"/>
      <c r="P35" s="207"/>
      <c r="Q35" s="186"/>
      <c r="S35" s="184"/>
    </row>
    <row r="36" customFormat="false" ht="13.5" hidden="false" customHeight="true" outlineLevel="0" collapsed="false">
      <c r="A36" s="174" t="s">
        <v>55</v>
      </c>
      <c r="B36" s="225" t="n">
        <v>114232386</v>
      </c>
      <c r="C36" s="225" t="n">
        <v>4553112</v>
      </c>
      <c r="D36" s="225" t="n">
        <v>1100996</v>
      </c>
      <c r="E36" s="226" t="n">
        <v>2724.8</v>
      </c>
      <c r="F36" s="226" t="n">
        <v>2474.1</v>
      </c>
      <c r="G36" s="207"/>
      <c r="H36" s="207"/>
      <c r="I36" s="184"/>
      <c r="J36" s="156"/>
      <c r="M36" s="207"/>
      <c r="N36" s="186"/>
      <c r="P36" s="207"/>
      <c r="Q36" s="186"/>
      <c r="S36" s="184"/>
    </row>
    <row r="37" customFormat="false" ht="13.5" hidden="false" customHeight="true" outlineLevel="0" collapsed="false">
      <c r="A37" s="174" t="s">
        <v>56</v>
      </c>
      <c r="B37" s="225" t="n">
        <v>70425</v>
      </c>
      <c r="C37" s="57" t="s">
        <v>89</v>
      </c>
      <c r="D37" s="57" t="s">
        <v>89</v>
      </c>
      <c r="E37" s="57" t="s">
        <v>89</v>
      </c>
      <c r="F37" s="57" t="s">
        <v>89</v>
      </c>
      <c r="G37" s="146"/>
      <c r="H37" s="207"/>
      <c r="I37" s="184"/>
      <c r="J37" s="156"/>
      <c r="M37" s="207"/>
      <c r="N37" s="186"/>
      <c r="P37" s="207"/>
      <c r="Q37" s="186"/>
      <c r="S37" s="184"/>
    </row>
    <row r="38" customFormat="false" ht="12.6" hidden="false" customHeight="true" outlineLevel="0" collapsed="false">
      <c r="A38" s="148"/>
      <c r="B38" s="185"/>
      <c r="C38" s="185"/>
      <c r="D38" s="185"/>
      <c r="E38" s="185"/>
      <c r="F38" s="185"/>
      <c r="G38" s="146"/>
      <c r="H38" s="146"/>
      <c r="I38" s="227"/>
      <c r="J38" s="156"/>
      <c r="M38" s="148"/>
      <c r="N38" s="186"/>
      <c r="P38" s="148"/>
      <c r="Q38" s="186"/>
      <c r="S38" s="228"/>
    </row>
    <row r="39" customFormat="false" ht="12.75" hidden="false" customHeight="false" outlineLevel="0" collapsed="false">
      <c r="A39" s="81" t="s">
        <v>88</v>
      </c>
      <c r="B39" s="229"/>
      <c r="C39" s="229"/>
      <c r="D39" s="229"/>
      <c r="E39" s="229"/>
      <c r="F39" s="229"/>
      <c r="H39" s="146"/>
      <c r="I39" s="227"/>
      <c r="J39" s="156"/>
    </row>
    <row r="40" customFormat="false" ht="12.75" hidden="false" customHeight="false" outlineLevel="0" collapsed="false">
      <c r="A40" s="44"/>
      <c r="B40" s="229"/>
      <c r="C40" s="229"/>
      <c r="D40" s="229"/>
      <c r="E40" s="229"/>
      <c r="F40" s="229"/>
      <c r="H40" s="146"/>
      <c r="I40" s="227"/>
      <c r="J40" s="156"/>
    </row>
    <row r="41" customFormat="false" ht="15.75" hidden="false" customHeight="false" outlineLevel="0" collapsed="false">
      <c r="A41" s="144" t="s">
        <v>156</v>
      </c>
      <c r="B41" s="144"/>
      <c r="C41" s="144"/>
      <c r="D41" s="144"/>
      <c r="E41" s="144"/>
      <c r="F41" s="144"/>
    </row>
    <row r="42" customFormat="false" ht="15.75" hidden="false" customHeight="false" outlineLevel="0" collapsed="false">
      <c r="A42" s="145" t="s">
        <v>157</v>
      </c>
      <c r="B42" s="145"/>
      <c r="C42" s="145"/>
      <c r="D42" s="145"/>
      <c r="E42" s="145"/>
      <c r="F42" s="145"/>
    </row>
    <row r="43" customFormat="false" ht="15.75" hidden="false" customHeight="false" outlineLevel="0" collapsed="false">
      <c r="A43" s="2" t="s">
        <v>158</v>
      </c>
      <c r="B43" s="2"/>
      <c r="C43" s="2"/>
      <c r="D43" s="2"/>
      <c r="E43" s="2"/>
      <c r="F43" s="2"/>
    </row>
    <row r="44" customFormat="false" ht="12" hidden="false" customHeight="true" outlineLevel="0" collapsed="false">
      <c r="A44" s="230"/>
      <c r="B44" s="230"/>
      <c r="C44" s="230"/>
      <c r="D44" s="230"/>
      <c r="E44" s="230"/>
      <c r="F44" s="230"/>
    </row>
    <row r="45" customFormat="false" ht="15" hidden="false" customHeight="false" outlineLevel="0" collapsed="false">
      <c r="A45" s="154"/>
      <c r="B45" s="160" t="s">
        <v>93</v>
      </c>
      <c r="C45" s="160"/>
      <c r="D45" s="160"/>
      <c r="E45" s="154" t="s">
        <v>94</v>
      </c>
      <c r="F45" s="154"/>
      <c r="G45" s="156"/>
    </row>
    <row r="46" customFormat="false" ht="15" hidden="false" customHeight="false" outlineLevel="0" collapsed="false">
      <c r="A46" s="212"/>
      <c r="B46" s="160"/>
      <c r="C46" s="160"/>
      <c r="D46" s="160"/>
      <c r="E46" s="85" t="s">
        <v>95</v>
      </c>
      <c r="F46" s="85"/>
      <c r="G46" s="156"/>
    </row>
    <row r="47" customFormat="false" ht="12.75" hidden="false" customHeight="true" outlineLevel="0" collapsed="false">
      <c r="A47" s="212"/>
      <c r="B47" s="199" t="s">
        <v>96</v>
      </c>
      <c r="C47" s="199"/>
      <c r="D47" s="214" t="s">
        <v>10</v>
      </c>
      <c r="E47" s="160" t="s">
        <v>96</v>
      </c>
      <c r="F47" s="214" t="s">
        <v>97</v>
      </c>
      <c r="G47" s="156"/>
    </row>
    <row r="48" customFormat="false" ht="15" hidden="false" customHeight="false" outlineLevel="0" collapsed="false">
      <c r="A48" s="157"/>
      <c r="B48" s="199"/>
      <c r="C48" s="199"/>
      <c r="D48" s="214"/>
      <c r="E48" s="160"/>
      <c r="F48" s="214"/>
      <c r="G48" s="156"/>
    </row>
    <row r="49" customFormat="false" ht="18.75" hidden="false" customHeight="true" outlineLevel="0" collapsed="false">
      <c r="A49" s="163"/>
      <c r="B49" s="162" t="s">
        <v>15</v>
      </c>
      <c r="C49" s="162" t="s">
        <v>12</v>
      </c>
      <c r="D49" s="214"/>
      <c r="E49" s="160"/>
      <c r="F49" s="214"/>
      <c r="G49" s="156"/>
    </row>
    <row r="50" customFormat="false" ht="9.75" hidden="false" customHeight="true" outlineLevel="0" collapsed="false">
      <c r="A50" s="164"/>
      <c r="B50" s="216"/>
      <c r="C50" s="216"/>
      <c r="D50" s="216"/>
      <c r="E50" s="216"/>
      <c r="F50" s="216"/>
    </row>
    <row r="51" customFormat="false" ht="13.5" hidden="false" customHeight="true" outlineLevel="0" collapsed="false">
      <c r="A51" s="169" t="s">
        <v>16</v>
      </c>
      <c r="B51" s="218" t="n">
        <v>411490036</v>
      </c>
      <c r="C51" s="218" t="n">
        <v>21260809</v>
      </c>
      <c r="D51" s="218" t="n">
        <v>1054347</v>
      </c>
      <c r="E51" s="219" t="n">
        <v>2792</v>
      </c>
      <c r="F51" s="219" t="n">
        <v>1240.4</v>
      </c>
    </row>
    <row r="52" customFormat="false" ht="13.5" hidden="false" customHeight="true" outlineLevel="0" collapsed="false">
      <c r="A52" s="174" t="s">
        <v>18</v>
      </c>
      <c r="B52" s="57" t="n">
        <v>27802067</v>
      </c>
      <c r="C52" s="57" t="n">
        <v>2128831</v>
      </c>
      <c r="D52" s="57" t="n">
        <v>48266</v>
      </c>
      <c r="E52" s="226" t="n">
        <v>2888.5</v>
      </c>
      <c r="F52" s="226" t="n">
        <v>1049.3</v>
      </c>
    </row>
    <row r="53" customFormat="false" ht="13.5" hidden="false" customHeight="true" outlineLevel="0" collapsed="false">
      <c r="A53" s="174" t="s">
        <v>20</v>
      </c>
      <c r="B53" s="57" t="n">
        <v>13416534</v>
      </c>
      <c r="C53" s="57" t="n">
        <v>660845</v>
      </c>
      <c r="D53" s="57" t="n">
        <v>12007</v>
      </c>
      <c r="E53" s="226" t="n">
        <v>2800.2</v>
      </c>
      <c r="F53" s="226" t="n">
        <v>1091.5</v>
      </c>
    </row>
    <row r="54" customFormat="false" ht="13.5" hidden="false" customHeight="true" outlineLevel="0" collapsed="false">
      <c r="A54" s="174" t="s">
        <v>21</v>
      </c>
      <c r="B54" s="57" t="n">
        <v>11337697</v>
      </c>
      <c r="C54" s="57" t="n">
        <v>896437</v>
      </c>
      <c r="D54" s="57" t="n">
        <v>26026</v>
      </c>
      <c r="E54" s="226" t="n">
        <v>3320.1</v>
      </c>
      <c r="F54" s="226" t="n">
        <v>1301.3</v>
      </c>
    </row>
    <row r="55" customFormat="false" ht="15" hidden="false" customHeight="true" outlineLevel="0" collapsed="false">
      <c r="A55" s="34" t="s">
        <v>86</v>
      </c>
      <c r="B55" s="57" t="n">
        <v>36298420</v>
      </c>
      <c r="C55" s="57" t="n">
        <v>1278921</v>
      </c>
      <c r="D55" s="57" t="n">
        <v>58567</v>
      </c>
      <c r="E55" s="226" t="n">
        <v>2578.5</v>
      </c>
      <c r="F55" s="226" t="n">
        <v>1084.6</v>
      </c>
    </row>
    <row r="56" customFormat="false" ht="13.5" hidden="false" customHeight="true" outlineLevel="0" collapsed="false">
      <c r="A56" s="174" t="s">
        <v>26</v>
      </c>
      <c r="B56" s="57" t="n">
        <v>24236158</v>
      </c>
      <c r="C56" s="57" t="n">
        <v>864924</v>
      </c>
      <c r="D56" s="57" t="n">
        <v>12694</v>
      </c>
      <c r="E56" s="226" t="n">
        <v>2931.9</v>
      </c>
      <c r="F56" s="226" t="n">
        <v>604.5</v>
      </c>
    </row>
    <row r="57" customFormat="false" ht="13.5" hidden="false" customHeight="true" outlineLevel="0" collapsed="false">
      <c r="A57" s="174" t="s">
        <v>28</v>
      </c>
      <c r="B57" s="57" t="n">
        <v>8839672</v>
      </c>
      <c r="C57" s="57" t="n">
        <v>621428</v>
      </c>
      <c r="D57" s="57" t="n">
        <v>17973</v>
      </c>
      <c r="E57" s="226" t="n">
        <v>1483.1</v>
      </c>
      <c r="F57" s="226" t="n">
        <v>1382.5</v>
      </c>
    </row>
    <row r="58" customFormat="false" ht="13.5" hidden="false" customHeight="true" outlineLevel="0" collapsed="false">
      <c r="A58" s="174" t="s">
        <v>29</v>
      </c>
      <c r="B58" s="57" t="n">
        <v>26752983</v>
      </c>
      <c r="C58" s="57" t="n">
        <v>1867479</v>
      </c>
      <c r="D58" s="57" t="n">
        <v>141556</v>
      </c>
      <c r="E58" s="226" t="n">
        <v>2779</v>
      </c>
      <c r="F58" s="226" t="n">
        <v>1169.9</v>
      </c>
    </row>
    <row r="59" customFormat="false" ht="13.5" hidden="false" customHeight="true" outlineLevel="0" collapsed="false">
      <c r="A59" s="174" t="s">
        <v>30</v>
      </c>
      <c r="B59" s="57" t="n">
        <v>1045799</v>
      </c>
      <c r="C59" s="57" t="n">
        <v>93459</v>
      </c>
      <c r="D59" s="57" t="n">
        <v>3106</v>
      </c>
      <c r="E59" s="226" t="n">
        <v>2670.3</v>
      </c>
      <c r="F59" s="226" t="n">
        <v>621.2</v>
      </c>
    </row>
    <row r="60" customFormat="false" ht="13.5" hidden="false" customHeight="true" outlineLevel="0" collapsed="false">
      <c r="A60" s="174" t="s">
        <v>31</v>
      </c>
      <c r="B60" s="57" t="n">
        <v>2721026</v>
      </c>
      <c r="C60" s="57" t="n">
        <v>676973</v>
      </c>
      <c r="D60" s="57" t="n">
        <v>15705</v>
      </c>
      <c r="E60" s="226" t="n">
        <v>3223.7</v>
      </c>
      <c r="F60" s="226" t="n">
        <v>872.5</v>
      </c>
    </row>
    <row r="61" customFormat="false" ht="13.5" hidden="false" customHeight="true" outlineLevel="0" collapsed="false">
      <c r="A61" s="174" t="s">
        <v>32</v>
      </c>
      <c r="B61" s="57" t="n">
        <v>55627506</v>
      </c>
      <c r="C61" s="57" t="n">
        <v>1502214</v>
      </c>
      <c r="D61" s="57" t="n">
        <v>126672</v>
      </c>
      <c r="E61" s="226" t="n">
        <v>2687.3</v>
      </c>
      <c r="F61" s="226" t="n">
        <v>1206.4</v>
      </c>
    </row>
    <row r="62" customFormat="false" ht="15" hidden="false" customHeight="true" outlineLevel="0" collapsed="false">
      <c r="A62" s="34" t="s">
        <v>87</v>
      </c>
      <c r="B62" s="57" t="n">
        <v>7560827</v>
      </c>
      <c r="C62" s="57" t="n">
        <v>383493</v>
      </c>
      <c r="D62" s="57" t="n">
        <v>14172</v>
      </c>
      <c r="E62" s="226" t="n">
        <v>3364</v>
      </c>
      <c r="F62" s="226" t="n">
        <v>1288.4</v>
      </c>
    </row>
    <row r="63" customFormat="false" ht="13.5" hidden="false" customHeight="true" outlineLevel="0" collapsed="false">
      <c r="A63" s="174" t="s">
        <v>36</v>
      </c>
      <c r="B63" s="57" t="n">
        <v>4602786</v>
      </c>
      <c r="C63" s="57" t="n">
        <v>307674</v>
      </c>
      <c r="D63" s="57" t="n">
        <v>816</v>
      </c>
      <c r="E63" s="226" t="n">
        <v>2797</v>
      </c>
      <c r="F63" s="226" t="n">
        <v>408</v>
      </c>
    </row>
    <row r="64" customFormat="false" ht="13.5" hidden="false" customHeight="true" outlineLevel="0" collapsed="false">
      <c r="A64" s="174" t="s">
        <v>37</v>
      </c>
      <c r="B64" s="57" t="n">
        <v>21194510</v>
      </c>
      <c r="C64" s="57" t="n">
        <v>760490</v>
      </c>
      <c r="D64" s="57" t="n">
        <v>32041</v>
      </c>
      <c r="E64" s="226" t="n">
        <v>2509.9</v>
      </c>
      <c r="F64" s="226" t="n">
        <v>1232.3</v>
      </c>
    </row>
    <row r="65" customFormat="false" ht="13.5" hidden="false" customHeight="true" outlineLevel="0" collapsed="false">
      <c r="A65" s="174" t="s">
        <v>40</v>
      </c>
      <c r="B65" s="57" t="n">
        <v>39374974</v>
      </c>
      <c r="C65" s="57" t="n">
        <v>2742344</v>
      </c>
      <c r="D65" s="57" t="n">
        <v>192123</v>
      </c>
      <c r="E65" s="226" t="n">
        <v>3119.8</v>
      </c>
      <c r="F65" s="226" t="n">
        <v>1601</v>
      </c>
    </row>
    <row r="66" customFormat="false" ht="13.5" hidden="false" customHeight="true" outlineLevel="0" collapsed="false">
      <c r="A66" s="174" t="s">
        <v>41</v>
      </c>
      <c r="B66" s="57" t="n">
        <v>3240661</v>
      </c>
      <c r="C66" s="57" t="n">
        <v>239631</v>
      </c>
      <c r="D66" s="57" t="n">
        <v>8017</v>
      </c>
      <c r="E66" s="226" t="n">
        <v>2576.7</v>
      </c>
      <c r="F66" s="226" t="n">
        <v>801.7</v>
      </c>
    </row>
    <row r="67" customFormat="false" ht="13.5" hidden="false" customHeight="true" outlineLevel="0" collapsed="false">
      <c r="A67" s="174" t="s">
        <v>42</v>
      </c>
      <c r="B67" s="57" t="n">
        <v>9190558</v>
      </c>
      <c r="C67" s="57" t="n">
        <v>472500</v>
      </c>
      <c r="D67" s="57" t="n">
        <v>10260</v>
      </c>
      <c r="E67" s="226" t="n">
        <v>2812.5</v>
      </c>
      <c r="F67" s="226" t="n">
        <v>932.7</v>
      </c>
    </row>
    <row r="68" customFormat="false" ht="13.5" hidden="false" customHeight="true" outlineLevel="0" collapsed="false">
      <c r="A68" s="174" t="s">
        <v>44</v>
      </c>
      <c r="B68" s="57" t="n">
        <v>17370139</v>
      </c>
      <c r="C68" s="57" t="n">
        <v>540855</v>
      </c>
      <c r="D68" s="57" t="n">
        <v>24437</v>
      </c>
      <c r="E68" s="226" t="n">
        <v>2846.6</v>
      </c>
      <c r="F68" s="226" t="n">
        <v>842.7</v>
      </c>
    </row>
    <row r="69" customFormat="false" ht="13.5" hidden="false" customHeight="true" outlineLevel="0" collapsed="false">
      <c r="A69" s="174" t="s">
        <v>45</v>
      </c>
      <c r="B69" s="57" t="n">
        <v>1463336</v>
      </c>
      <c r="C69" s="57" t="n">
        <v>40754</v>
      </c>
      <c r="D69" s="57" t="n">
        <v>1446</v>
      </c>
      <c r="E69" s="226" t="n">
        <v>2716.9</v>
      </c>
      <c r="F69" s="226" t="n">
        <v>482</v>
      </c>
    </row>
    <row r="70" customFormat="false" ht="13.5" hidden="false" customHeight="true" outlineLevel="0" collapsed="false">
      <c r="A70" s="174" t="s">
        <v>46</v>
      </c>
      <c r="B70" s="57" t="n">
        <v>11478474</v>
      </c>
      <c r="C70" s="57" t="n">
        <v>860310</v>
      </c>
      <c r="D70" s="57" t="n">
        <v>37553</v>
      </c>
      <c r="E70" s="226" t="n">
        <v>2696.9</v>
      </c>
      <c r="F70" s="226" t="n">
        <v>1104.5</v>
      </c>
    </row>
    <row r="71" customFormat="false" ht="13.5" hidden="false" customHeight="true" outlineLevel="0" collapsed="false">
      <c r="A71" s="174" t="s">
        <v>49</v>
      </c>
      <c r="B71" s="57" t="n">
        <v>39721968</v>
      </c>
      <c r="C71" s="57" t="n">
        <v>1868919</v>
      </c>
      <c r="D71" s="57" t="n">
        <v>107770</v>
      </c>
      <c r="E71" s="226" t="n">
        <v>2990.3</v>
      </c>
      <c r="F71" s="226" t="n">
        <v>1210.9</v>
      </c>
    </row>
    <row r="72" customFormat="false" ht="13.5" hidden="false" customHeight="true" outlineLevel="0" collapsed="false">
      <c r="A72" s="174" t="s">
        <v>51</v>
      </c>
      <c r="B72" s="57" t="n">
        <v>8923668</v>
      </c>
      <c r="C72" s="57" t="n">
        <v>263581</v>
      </c>
      <c r="D72" s="57" t="n">
        <v>2316</v>
      </c>
      <c r="E72" s="226" t="n">
        <v>2865</v>
      </c>
      <c r="F72" s="226" t="n">
        <v>386</v>
      </c>
    </row>
    <row r="73" customFormat="false" ht="13.5" hidden="false" customHeight="true" outlineLevel="0" collapsed="false">
      <c r="A73" s="174" t="s">
        <v>52</v>
      </c>
      <c r="B73" s="57" t="n">
        <v>13289520</v>
      </c>
      <c r="C73" s="57" t="n">
        <v>1167881</v>
      </c>
      <c r="D73" s="57" t="n">
        <v>40980</v>
      </c>
      <c r="E73" s="226" t="n">
        <v>2912.4</v>
      </c>
      <c r="F73" s="226" t="n">
        <v>1280.6</v>
      </c>
    </row>
    <row r="74" customFormat="false" ht="13.5" hidden="false" customHeight="true" outlineLevel="0" collapsed="false">
      <c r="A74" s="174" t="s">
        <v>53</v>
      </c>
      <c r="B74" s="57" t="n">
        <v>5876254</v>
      </c>
      <c r="C74" s="57" t="n">
        <v>345715</v>
      </c>
      <c r="D74" s="57" t="n">
        <v>4300</v>
      </c>
      <c r="E74" s="226" t="n">
        <v>2700.9</v>
      </c>
      <c r="F74" s="226" t="n">
        <v>614.3</v>
      </c>
    </row>
    <row r="75" customFormat="false" ht="13.5" hidden="false" customHeight="true" outlineLevel="0" collapsed="false">
      <c r="A75" s="174" t="s">
        <v>55</v>
      </c>
      <c r="B75" s="57" t="n">
        <v>20054074</v>
      </c>
      <c r="C75" s="57" t="n">
        <v>675151</v>
      </c>
      <c r="D75" s="57" t="n">
        <v>115544</v>
      </c>
      <c r="E75" s="226" t="n">
        <v>2711.4</v>
      </c>
      <c r="F75" s="226" t="n">
        <v>2063.3</v>
      </c>
    </row>
    <row r="76" customFormat="false" ht="13.5" hidden="false" customHeight="true" outlineLevel="0" collapsed="false">
      <c r="A76" s="174" t="s">
        <v>56</v>
      </c>
      <c r="B76" s="57" t="n">
        <v>70425</v>
      </c>
      <c r="C76" s="57" t="s">
        <v>89</v>
      </c>
      <c r="D76" s="57" t="s">
        <v>89</v>
      </c>
      <c r="E76" s="57" t="s">
        <v>89</v>
      </c>
      <c r="F76" s="57" t="s">
        <v>89</v>
      </c>
    </row>
    <row r="77" customFormat="false" ht="9" hidden="false" customHeight="true" outlineLevel="0" collapsed="false">
      <c r="A77" s="1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81" t="s">
        <v>88</v>
      </c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</row>
    <row r="80" customFormat="false" ht="15.75" hidden="false" customHeight="false" outlineLevel="0" collapsed="false">
      <c r="A80" s="144" t="s">
        <v>159</v>
      </c>
      <c r="B80" s="144"/>
      <c r="C80" s="144"/>
      <c r="D80" s="144"/>
      <c r="E80" s="144"/>
      <c r="F80" s="144"/>
    </row>
    <row r="81" customFormat="false" ht="15.75" hidden="false" customHeight="false" outlineLevel="0" collapsed="false">
      <c r="A81" s="145" t="s">
        <v>160</v>
      </c>
      <c r="B81" s="145"/>
      <c r="C81" s="145"/>
      <c r="D81" s="145"/>
      <c r="E81" s="145"/>
      <c r="F81" s="145"/>
    </row>
    <row r="82" customFormat="false" ht="15.75" hidden="false" customHeight="false" outlineLevel="0" collapsed="false">
      <c r="A82" s="2" t="s">
        <v>161</v>
      </c>
      <c r="B82" s="2"/>
      <c r="C82" s="2"/>
      <c r="D82" s="2"/>
      <c r="E82" s="2"/>
      <c r="F82" s="2"/>
    </row>
    <row r="83" customFormat="false" ht="12" hidden="false" customHeight="true" outlineLevel="0" collapsed="false">
      <c r="A83" s="230"/>
      <c r="B83" s="230"/>
      <c r="C83" s="230"/>
      <c r="D83" s="230"/>
      <c r="E83" s="230"/>
      <c r="F83" s="230"/>
    </row>
    <row r="84" customFormat="false" ht="15" hidden="false" customHeight="false" outlineLevel="0" collapsed="false">
      <c r="A84" s="154"/>
      <c r="B84" s="160" t="s">
        <v>93</v>
      </c>
      <c r="C84" s="160"/>
      <c r="D84" s="160"/>
      <c r="E84" s="154" t="s">
        <v>94</v>
      </c>
      <c r="F84" s="154"/>
      <c r="G84" s="156"/>
    </row>
    <row r="85" customFormat="false" ht="15" hidden="false" customHeight="false" outlineLevel="0" collapsed="false">
      <c r="A85" s="212"/>
      <c r="B85" s="160"/>
      <c r="C85" s="160"/>
      <c r="D85" s="160"/>
      <c r="E85" s="85" t="s">
        <v>95</v>
      </c>
      <c r="F85" s="85"/>
      <c r="G85" s="156"/>
    </row>
    <row r="86" customFormat="false" ht="12.75" hidden="false" customHeight="true" outlineLevel="0" collapsed="false">
      <c r="A86" s="212"/>
      <c r="B86" s="199" t="s">
        <v>96</v>
      </c>
      <c r="C86" s="199"/>
      <c r="D86" s="214" t="s">
        <v>10</v>
      </c>
      <c r="E86" s="160" t="s">
        <v>96</v>
      </c>
      <c r="F86" s="214" t="s">
        <v>97</v>
      </c>
      <c r="G86" s="156"/>
    </row>
    <row r="87" customFormat="false" ht="15" hidden="false" customHeight="false" outlineLevel="0" collapsed="false">
      <c r="A87" s="157"/>
      <c r="B87" s="199"/>
      <c r="C87" s="199"/>
      <c r="D87" s="214"/>
      <c r="E87" s="160"/>
      <c r="F87" s="214"/>
      <c r="G87" s="156"/>
    </row>
    <row r="88" customFormat="false" ht="15" hidden="false" customHeight="false" outlineLevel="0" collapsed="false">
      <c r="A88" s="163"/>
      <c r="B88" s="162" t="s">
        <v>15</v>
      </c>
      <c r="C88" s="162" t="s">
        <v>12</v>
      </c>
      <c r="D88" s="214"/>
      <c r="E88" s="160"/>
      <c r="F88" s="214"/>
      <c r="G88" s="156"/>
    </row>
    <row r="89" customFormat="false" ht="11.25" hidden="false" customHeight="true" outlineLevel="0" collapsed="false">
      <c r="A89" s="164"/>
      <c r="B89" s="216"/>
      <c r="C89" s="216"/>
      <c r="D89" s="216"/>
      <c r="E89" s="216"/>
      <c r="F89" s="216"/>
    </row>
    <row r="90" customFormat="false" ht="13.5" hidden="false" customHeight="true" outlineLevel="0" collapsed="false">
      <c r="A90" s="169" t="s">
        <v>16</v>
      </c>
      <c r="B90" s="218" t="n">
        <v>1559183313</v>
      </c>
      <c r="C90" s="218" t="n">
        <v>107476903</v>
      </c>
      <c r="D90" s="218" t="n">
        <v>5588225</v>
      </c>
      <c r="E90" s="219" t="n">
        <v>2747.5</v>
      </c>
      <c r="F90" s="219" t="n">
        <v>1421.9</v>
      </c>
    </row>
    <row r="91" customFormat="false" ht="13.5" hidden="false" customHeight="true" outlineLevel="0" collapsed="false">
      <c r="A91" s="174" t="s">
        <v>18</v>
      </c>
      <c r="B91" s="57" t="n">
        <v>167914811</v>
      </c>
      <c r="C91" s="57" t="n">
        <v>14742315</v>
      </c>
      <c r="D91" s="57" t="n">
        <v>622638</v>
      </c>
      <c r="E91" s="226" t="n">
        <v>2904.3</v>
      </c>
      <c r="F91" s="226" t="n">
        <v>1383.6</v>
      </c>
      <c r="G91" s="45" t="n">
        <v>1</v>
      </c>
      <c r="H91" s="156"/>
      <c r="I91" s="156"/>
      <c r="J91" s="156"/>
      <c r="K91" s="156"/>
      <c r="L91" s="156"/>
      <c r="M91" s="156"/>
      <c r="N91" s="156"/>
      <c r="O91" s="156"/>
      <c r="P91" s="156"/>
      <c r="Q91" s="156"/>
    </row>
    <row r="92" customFormat="false" ht="13.5" hidden="false" customHeight="true" outlineLevel="0" collapsed="false">
      <c r="A92" s="174" t="s">
        <v>20</v>
      </c>
      <c r="B92" s="57" t="n">
        <v>74134616</v>
      </c>
      <c r="C92" s="57" t="n">
        <v>3080787</v>
      </c>
      <c r="D92" s="57" t="n">
        <v>134950</v>
      </c>
      <c r="E92" s="226" t="n">
        <v>2697.7</v>
      </c>
      <c r="F92" s="226" t="n">
        <v>1533.5</v>
      </c>
      <c r="G92" s="45" t="n">
        <v>2</v>
      </c>
      <c r="H92" s="156"/>
      <c r="I92" s="156"/>
      <c r="J92" s="156"/>
      <c r="K92" s="156"/>
      <c r="L92" s="156"/>
      <c r="M92" s="156"/>
      <c r="N92" s="156"/>
      <c r="O92" s="156"/>
      <c r="P92" s="156"/>
      <c r="Q92" s="156"/>
    </row>
    <row r="93" customFormat="false" ht="13.5" hidden="false" customHeight="true" outlineLevel="0" collapsed="false">
      <c r="A93" s="174" t="s">
        <v>21</v>
      </c>
      <c r="B93" s="57" t="n">
        <v>24151548</v>
      </c>
      <c r="C93" s="57" t="n">
        <v>1484249</v>
      </c>
      <c r="D93" s="57" t="n">
        <v>85429</v>
      </c>
      <c r="E93" s="226" t="n">
        <v>2974.4</v>
      </c>
      <c r="F93" s="226" t="n">
        <v>1498.8</v>
      </c>
      <c r="G93" s="45"/>
      <c r="H93" s="156"/>
      <c r="I93" s="156"/>
      <c r="J93" s="156"/>
      <c r="K93" s="156"/>
      <c r="L93" s="156"/>
      <c r="M93" s="156"/>
      <c r="N93" s="156"/>
      <c r="O93" s="156"/>
      <c r="P93" s="156"/>
      <c r="Q93" s="156"/>
    </row>
    <row r="94" customFormat="false" ht="15" hidden="false" customHeight="true" outlineLevel="0" collapsed="false">
      <c r="A94" s="34" t="s">
        <v>86</v>
      </c>
      <c r="B94" s="57" t="n">
        <v>36477346</v>
      </c>
      <c r="C94" s="57" t="n">
        <v>1648319</v>
      </c>
      <c r="D94" s="57" t="n">
        <v>86650</v>
      </c>
      <c r="E94" s="226" t="n">
        <v>2348</v>
      </c>
      <c r="F94" s="226" t="n">
        <v>1007.6</v>
      </c>
      <c r="G94" s="45"/>
      <c r="H94" s="156"/>
      <c r="I94" s="156"/>
      <c r="J94" s="156"/>
      <c r="K94" s="156"/>
      <c r="L94" s="156"/>
      <c r="M94" s="156"/>
      <c r="N94" s="156"/>
      <c r="O94" s="156"/>
      <c r="P94" s="156"/>
      <c r="Q94" s="156"/>
    </row>
    <row r="95" customFormat="false" ht="13.5" hidden="false" customHeight="true" outlineLevel="0" collapsed="false">
      <c r="A95" s="174" t="s">
        <v>26</v>
      </c>
      <c r="B95" s="57" t="n">
        <v>130863361</v>
      </c>
      <c r="C95" s="57" t="n">
        <v>5885442</v>
      </c>
      <c r="D95" s="57" t="n">
        <v>180595</v>
      </c>
      <c r="E95" s="226" t="n">
        <v>2935.4</v>
      </c>
      <c r="F95" s="226" t="n">
        <v>1062.3</v>
      </c>
      <c r="G95" s="45"/>
      <c r="H95" s="156"/>
      <c r="I95" s="156"/>
      <c r="J95" s="156"/>
      <c r="K95" s="156"/>
      <c r="L95" s="156"/>
      <c r="M95" s="156"/>
      <c r="N95" s="156"/>
      <c r="O95" s="156"/>
      <c r="P95" s="156"/>
      <c r="Q95" s="156"/>
    </row>
    <row r="96" customFormat="false" ht="13.5" hidden="false" customHeight="true" outlineLevel="0" collapsed="false">
      <c r="A96" s="174" t="s">
        <v>28</v>
      </c>
      <c r="B96" s="57" t="n">
        <v>52688202</v>
      </c>
      <c r="C96" s="57" t="n">
        <v>2892823</v>
      </c>
      <c r="D96" s="57" t="n">
        <v>48212</v>
      </c>
      <c r="E96" s="226" t="n">
        <v>1743.7</v>
      </c>
      <c r="F96" s="226" t="n">
        <v>1095.7</v>
      </c>
      <c r="G96" s="45"/>
      <c r="H96" s="156"/>
      <c r="I96" s="156"/>
      <c r="J96" s="156"/>
      <c r="K96" s="156"/>
      <c r="L96" s="156"/>
      <c r="M96" s="156"/>
      <c r="N96" s="156"/>
      <c r="O96" s="156"/>
      <c r="P96" s="156"/>
      <c r="Q96" s="156"/>
    </row>
    <row r="97" customFormat="false" ht="13.5" hidden="false" customHeight="true" outlineLevel="0" collapsed="false">
      <c r="A97" s="174" t="s">
        <v>29</v>
      </c>
      <c r="B97" s="57" t="n">
        <v>55392088</v>
      </c>
      <c r="C97" s="57" t="n">
        <v>3597671</v>
      </c>
      <c r="D97" s="57" t="n">
        <v>322714</v>
      </c>
      <c r="E97" s="226" t="n">
        <v>2742.1</v>
      </c>
      <c r="F97" s="226" t="n">
        <v>1415.4</v>
      </c>
      <c r="G97" s="45"/>
      <c r="H97" s="156"/>
      <c r="I97" s="156"/>
      <c r="J97" s="156"/>
      <c r="K97" s="156"/>
      <c r="L97" s="156"/>
      <c r="M97" s="156"/>
      <c r="N97" s="156"/>
      <c r="O97" s="156"/>
      <c r="P97" s="156"/>
      <c r="Q97" s="156"/>
    </row>
    <row r="98" customFormat="false" ht="13.5" hidden="false" customHeight="true" outlineLevel="0" collapsed="false">
      <c r="A98" s="174" t="s">
        <v>30</v>
      </c>
      <c r="B98" s="57" t="n">
        <v>51228720</v>
      </c>
      <c r="C98" s="57" t="n">
        <v>3373415</v>
      </c>
      <c r="D98" s="57" t="n">
        <v>81954</v>
      </c>
      <c r="E98" s="226" t="n">
        <v>2589</v>
      </c>
      <c r="F98" s="226" t="n">
        <v>1321.8</v>
      </c>
      <c r="G98" s="45"/>
      <c r="H98" s="156"/>
      <c r="I98" s="156"/>
      <c r="J98" s="156"/>
      <c r="K98" s="156"/>
      <c r="L98" s="156"/>
      <c r="M98" s="156"/>
      <c r="N98" s="156"/>
      <c r="O98" s="156"/>
      <c r="P98" s="156"/>
      <c r="Q98" s="156"/>
    </row>
    <row r="99" customFormat="false" ht="13.5" hidden="false" customHeight="true" outlineLevel="0" collapsed="false">
      <c r="A99" s="174" t="s">
        <v>31</v>
      </c>
      <c r="B99" s="57" t="n">
        <v>24743711</v>
      </c>
      <c r="C99" s="57" t="n">
        <v>8071396</v>
      </c>
      <c r="D99" s="57" t="n">
        <v>379963</v>
      </c>
      <c r="E99" s="226" t="n">
        <v>3076</v>
      </c>
      <c r="F99" s="226" t="n">
        <v>1305.7</v>
      </c>
      <c r="G99" s="45"/>
      <c r="H99" s="156"/>
      <c r="I99" s="156"/>
      <c r="J99" s="156"/>
      <c r="K99" s="156"/>
      <c r="L99" s="156"/>
      <c r="M99" s="156"/>
      <c r="N99" s="156"/>
      <c r="O99" s="156"/>
      <c r="P99" s="156"/>
      <c r="Q99" s="156"/>
    </row>
    <row r="100" customFormat="false" ht="13.5" hidden="false" customHeight="true" outlineLevel="0" collapsed="false">
      <c r="A100" s="174" t="s">
        <v>32</v>
      </c>
      <c r="B100" s="57" t="n">
        <v>91581349</v>
      </c>
      <c r="C100" s="57" t="n">
        <v>5308640</v>
      </c>
      <c r="D100" s="57" t="n">
        <v>332515</v>
      </c>
      <c r="E100" s="226" t="n">
        <v>2846.5</v>
      </c>
      <c r="F100" s="226" t="n">
        <v>1240.7</v>
      </c>
      <c r="G100" s="45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</row>
    <row r="101" customFormat="false" ht="15" hidden="false" customHeight="true" outlineLevel="0" collapsed="false">
      <c r="A101" s="34" t="s">
        <v>87</v>
      </c>
      <c r="B101" s="57" t="n">
        <v>8866631</v>
      </c>
      <c r="C101" s="57" t="n">
        <v>342473</v>
      </c>
      <c r="D101" s="57" t="n">
        <v>12292</v>
      </c>
      <c r="E101" s="226" t="n">
        <v>2718</v>
      </c>
      <c r="F101" s="226" t="n">
        <v>1024.3</v>
      </c>
      <c r="G101" s="45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</row>
    <row r="102" customFormat="false" ht="13.5" hidden="false" customHeight="true" outlineLevel="0" collapsed="false">
      <c r="A102" s="174" t="s">
        <v>36</v>
      </c>
      <c r="B102" s="57" t="n">
        <v>44162513</v>
      </c>
      <c r="C102" s="57" t="n">
        <v>2952992</v>
      </c>
      <c r="D102" s="57" t="n">
        <v>52093</v>
      </c>
      <c r="E102" s="226" t="n">
        <v>2601.8</v>
      </c>
      <c r="F102" s="226" t="n">
        <v>1108.4</v>
      </c>
      <c r="G102" s="45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</row>
    <row r="103" customFormat="false" ht="13.5" hidden="false" customHeight="true" outlineLevel="0" collapsed="false">
      <c r="A103" s="174" t="s">
        <v>37</v>
      </c>
      <c r="B103" s="57" t="n">
        <v>66807467</v>
      </c>
      <c r="C103" s="57" t="n">
        <v>2582951</v>
      </c>
      <c r="D103" s="57" t="n">
        <v>60967</v>
      </c>
      <c r="E103" s="226" t="n">
        <v>2638.4</v>
      </c>
      <c r="F103" s="226" t="n">
        <v>858.7</v>
      </c>
      <c r="G103" s="45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</row>
    <row r="104" customFormat="false" ht="13.5" hidden="false" customHeight="true" outlineLevel="0" collapsed="false">
      <c r="A104" s="174" t="s">
        <v>40</v>
      </c>
      <c r="B104" s="57" t="n">
        <v>119422152</v>
      </c>
      <c r="C104" s="57" t="n">
        <v>16948165</v>
      </c>
      <c r="D104" s="57" t="n">
        <v>966548</v>
      </c>
      <c r="E104" s="226" t="n">
        <v>2992.3</v>
      </c>
      <c r="F104" s="226" t="n">
        <v>1689.8</v>
      </c>
      <c r="G104" s="45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</row>
    <row r="105" customFormat="false" ht="13.5" hidden="false" customHeight="true" outlineLevel="0" collapsed="false">
      <c r="A105" s="174" t="s">
        <v>41</v>
      </c>
      <c r="B105" s="57" t="n">
        <v>27494889</v>
      </c>
      <c r="C105" s="57" t="n">
        <v>2386102</v>
      </c>
      <c r="D105" s="57" t="n">
        <v>134357</v>
      </c>
      <c r="E105" s="226" t="n">
        <v>2232.1</v>
      </c>
      <c r="F105" s="226" t="n">
        <v>1232.6</v>
      </c>
      <c r="G105" s="45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</row>
    <row r="106" customFormat="false" ht="13.5" hidden="false" customHeight="true" outlineLevel="0" collapsed="false">
      <c r="A106" s="174" t="s">
        <v>42</v>
      </c>
      <c r="B106" s="57" t="n">
        <v>69016702</v>
      </c>
      <c r="C106" s="57" t="n">
        <v>4661707</v>
      </c>
      <c r="D106" s="57" t="n">
        <v>46854</v>
      </c>
      <c r="E106" s="226" t="n">
        <v>2742.2</v>
      </c>
      <c r="F106" s="226" t="n">
        <v>1171.4</v>
      </c>
      <c r="G106" s="45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</row>
    <row r="107" customFormat="false" ht="13.5" hidden="false" customHeight="true" outlineLevel="0" collapsed="false">
      <c r="A107" s="174" t="s">
        <v>44</v>
      </c>
      <c r="B107" s="57" t="n">
        <v>62992723</v>
      </c>
      <c r="C107" s="57" t="n">
        <v>1633313</v>
      </c>
      <c r="D107" s="57" t="n">
        <v>110310</v>
      </c>
      <c r="E107" s="226" t="n">
        <v>2682</v>
      </c>
      <c r="F107" s="226" t="n">
        <v>1125.6</v>
      </c>
      <c r="G107" s="45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</row>
    <row r="108" customFormat="false" ht="13.5" hidden="false" customHeight="true" outlineLevel="0" collapsed="false">
      <c r="A108" s="174" t="s">
        <v>45</v>
      </c>
      <c r="B108" s="57" t="n">
        <v>41547713</v>
      </c>
      <c r="C108" s="57" t="n">
        <v>1274488</v>
      </c>
      <c r="D108" s="57" t="n">
        <v>21885</v>
      </c>
      <c r="E108" s="226" t="n">
        <v>2857.6</v>
      </c>
      <c r="F108" s="226" t="n">
        <v>663.2</v>
      </c>
      <c r="G108" s="45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</row>
    <row r="109" customFormat="false" ht="13.5" hidden="false" customHeight="true" outlineLevel="0" collapsed="false">
      <c r="A109" s="174" t="s">
        <v>46</v>
      </c>
      <c r="B109" s="57" t="n">
        <v>36659161</v>
      </c>
      <c r="C109" s="57" t="n">
        <v>2580804</v>
      </c>
      <c r="D109" s="57" t="n">
        <v>164807</v>
      </c>
      <c r="E109" s="226" t="n">
        <v>2525.2</v>
      </c>
      <c r="F109" s="226" t="n">
        <v>1194.3</v>
      </c>
      <c r="G109" s="45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</row>
    <row r="110" customFormat="false" ht="13.5" hidden="false" customHeight="true" outlineLevel="0" collapsed="false">
      <c r="A110" s="174" t="s">
        <v>49</v>
      </c>
      <c r="B110" s="57" t="n">
        <v>84861829</v>
      </c>
      <c r="C110" s="57" t="n">
        <v>4857523</v>
      </c>
      <c r="D110" s="57" t="n">
        <v>319070</v>
      </c>
      <c r="E110" s="226" t="n">
        <v>2872.6</v>
      </c>
      <c r="F110" s="226" t="n">
        <v>1190.6</v>
      </c>
      <c r="G110" s="45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</row>
    <row r="111" customFormat="false" ht="13.5" hidden="false" customHeight="true" outlineLevel="0" collapsed="false">
      <c r="A111" s="174" t="s">
        <v>51</v>
      </c>
      <c r="B111" s="57" t="n">
        <v>67931682</v>
      </c>
      <c r="C111" s="57" t="n">
        <v>3833067</v>
      </c>
      <c r="D111" s="57" t="n">
        <v>142686</v>
      </c>
      <c r="E111" s="226" t="n">
        <v>2976</v>
      </c>
      <c r="F111" s="226" t="n">
        <v>1297.1</v>
      </c>
      <c r="G111" s="45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</row>
    <row r="112" customFormat="false" ht="13.5" hidden="false" customHeight="true" outlineLevel="0" collapsed="false">
      <c r="A112" s="174" t="s">
        <v>52</v>
      </c>
      <c r="B112" s="57" t="n">
        <v>63741469</v>
      </c>
      <c r="C112" s="57" t="n">
        <v>4298318</v>
      </c>
      <c r="D112" s="57" t="n">
        <v>246907</v>
      </c>
      <c r="E112" s="226" t="n">
        <v>2617.7</v>
      </c>
      <c r="F112" s="226" t="n">
        <v>1222.3</v>
      </c>
      <c r="G112" s="45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</row>
    <row r="113" customFormat="false" ht="13.5" hidden="false" customHeight="true" outlineLevel="0" collapsed="false">
      <c r="A113" s="174" t="s">
        <v>53</v>
      </c>
      <c r="B113" s="57" t="n">
        <v>62324318</v>
      </c>
      <c r="C113" s="57" t="n">
        <v>5161982</v>
      </c>
      <c r="D113" s="57" t="n">
        <v>48377</v>
      </c>
      <c r="E113" s="226" t="n">
        <v>2414.4</v>
      </c>
      <c r="F113" s="226" t="n">
        <v>498.7</v>
      </c>
      <c r="G113" s="45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</row>
    <row r="114" customFormat="false" ht="13.5" hidden="false" customHeight="true" outlineLevel="0" collapsed="false">
      <c r="A114" s="174" t="s">
        <v>55</v>
      </c>
      <c r="B114" s="57" t="n">
        <v>94178312</v>
      </c>
      <c r="C114" s="57" t="n">
        <v>3877961</v>
      </c>
      <c r="D114" s="57" t="n">
        <v>985452</v>
      </c>
      <c r="E114" s="226" t="n">
        <v>2727.1</v>
      </c>
      <c r="F114" s="226" t="n">
        <v>2533.3</v>
      </c>
      <c r="G114" s="45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</row>
    <row r="115" customFormat="false" ht="13.5" hidden="false" customHeight="true" outlineLevel="0" collapsed="false">
      <c r="A115" s="174" t="s">
        <v>56</v>
      </c>
      <c r="B115" s="231" t="s">
        <v>102</v>
      </c>
      <c r="C115" s="231" t="s">
        <v>102</v>
      </c>
      <c r="D115" s="231" t="s">
        <v>102</v>
      </c>
      <c r="E115" s="231" t="s">
        <v>102</v>
      </c>
      <c r="F115" s="231" t="s">
        <v>102</v>
      </c>
      <c r="G115" s="45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</row>
    <row r="116" customFormat="false" ht="9" hidden="false" customHeight="true" outlineLevel="0" collapsed="false">
      <c r="A116" s="148"/>
      <c r="B116" s="45"/>
      <c r="C116" s="45"/>
      <c r="D116" s="45"/>
      <c r="E116" s="45"/>
      <c r="F116" s="45"/>
      <c r="G116" s="45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</row>
    <row r="117" customFormat="false" ht="12.75" hidden="false" customHeight="false" outlineLevel="0" collapsed="false">
      <c r="A117" s="81" t="s">
        <v>88</v>
      </c>
    </row>
  </sheetData>
  <mergeCells count="31">
    <mergeCell ref="A2:F2"/>
    <mergeCell ref="A3:F3"/>
    <mergeCell ref="A4:F4"/>
    <mergeCell ref="B6:D7"/>
    <mergeCell ref="E6:F6"/>
    <mergeCell ref="E7:F7"/>
    <mergeCell ref="B8:C9"/>
    <mergeCell ref="D8:D10"/>
    <mergeCell ref="E8:E10"/>
    <mergeCell ref="F8:F10"/>
    <mergeCell ref="J10:L10"/>
    <mergeCell ref="A41:F41"/>
    <mergeCell ref="A42:F42"/>
    <mergeCell ref="A43:F43"/>
    <mergeCell ref="B45:D46"/>
    <mergeCell ref="E45:F45"/>
    <mergeCell ref="E46:F46"/>
    <mergeCell ref="B47:C48"/>
    <mergeCell ref="D47:D49"/>
    <mergeCell ref="E47:E49"/>
    <mergeCell ref="F47:F49"/>
    <mergeCell ref="A80:F80"/>
    <mergeCell ref="A81:F81"/>
    <mergeCell ref="A82:F82"/>
    <mergeCell ref="B84:D85"/>
    <mergeCell ref="E84:F84"/>
    <mergeCell ref="E85:F85"/>
    <mergeCell ref="B86:C87"/>
    <mergeCell ref="D86:D88"/>
    <mergeCell ref="E86:E88"/>
    <mergeCell ref="F86:F8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8.14"/>
    <col collapsed="false" customWidth="true" hidden="false" outlineLevel="0" max="2" min="2" style="143" width="10.99"/>
    <col collapsed="false" customWidth="true" hidden="false" outlineLevel="0" max="3" min="3" style="143" width="10.56"/>
    <col collapsed="false" customWidth="true" hidden="false" outlineLevel="0" max="4" min="4" style="143" width="10.99"/>
    <col collapsed="false" customWidth="true" hidden="false" outlineLevel="0" max="5" min="5" style="143" width="10.28"/>
    <col collapsed="false" customWidth="true" hidden="false" outlineLevel="0" max="6" min="6" style="143" width="10.41"/>
    <col collapsed="false" customWidth="true" hidden="false" outlineLevel="0" max="7" min="7" style="143" width="11.7"/>
    <col collapsed="false" customWidth="true" hidden="false" outlineLevel="0" max="8" min="8" style="143" width="10.13"/>
    <col collapsed="false" customWidth="true" hidden="false" outlineLevel="0" max="9" min="9" style="143" width="10.85"/>
    <col collapsed="false" customWidth="true" hidden="false" outlineLevel="0" max="10" min="10" style="143" width="10.71"/>
    <col collapsed="false" customWidth="false" hidden="false" outlineLevel="0" max="257" min="11" style="143" width="9.14"/>
  </cols>
  <sheetData>
    <row r="1" customFormat="false" ht="12.6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6" hidden="false" customHeight="true" outlineLevel="0" collapsed="false">
      <c r="A2" s="144" t="s">
        <v>162</v>
      </c>
      <c r="B2" s="144"/>
      <c r="C2" s="144"/>
      <c r="D2" s="144"/>
      <c r="E2" s="144"/>
      <c r="F2" s="144"/>
      <c r="G2" s="144"/>
      <c r="H2" s="144"/>
      <c r="I2" s="144"/>
      <c r="J2" s="144"/>
      <c r="M2" s="57" t="s">
        <v>89</v>
      </c>
    </row>
    <row r="3" customFormat="false" ht="13.5" hidden="false" customHeight="true" outlineLevel="0" collapsed="false">
      <c r="A3" s="2" t="s">
        <v>16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2" t="s">
        <v>164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156"/>
      <c r="B5" s="149"/>
      <c r="C5" s="149"/>
      <c r="D5" s="149"/>
      <c r="E5" s="149"/>
      <c r="F5" s="149"/>
      <c r="G5" s="149"/>
      <c r="H5" s="149"/>
      <c r="I5" s="233" t="s">
        <v>106</v>
      </c>
      <c r="J5" s="233"/>
    </row>
    <row r="6" customFormat="false" ht="13.5" hidden="false" customHeight="true" outlineLevel="0" collapsed="false">
      <c r="A6" s="234"/>
      <c r="B6" s="235" t="s">
        <v>165</v>
      </c>
      <c r="C6" s="235"/>
      <c r="D6" s="235"/>
      <c r="E6" s="235"/>
      <c r="F6" s="235"/>
      <c r="G6" s="235"/>
      <c r="H6" s="236" t="s">
        <v>166</v>
      </c>
      <c r="I6" s="236"/>
      <c r="J6" s="236"/>
      <c r="K6" s="156"/>
    </row>
    <row r="7" customFormat="false" ht="13.5" hidden="false" customHeight="true" outlineLevel="0" collapsed="false">
      <c r="A7" s="237"/>
      <c r="B7" s="235"/>
      <c r="C7" s="235"/>
      <c r="D7" s="235"/>
      <c r="E7" s="235"/>
      <c r="F7" s="235"/>
      <c r="G7" s="235"/>
      <c r="H7" s="238" t="s">
        <v>167</v>
      </c>
      <c r="I7" s="238"/>
      <c r="J7" s="238"/>
      <c r="K7" s="156"/>
    </row>
    <row r="8" customFormat="false" ht="13.5" hidden="false" customHeight="true" outlineLevel="0" collapsed="false">
      <c r="A8" s="237"/>
      <c r="B8" s="239" t="s">
        <v>15</v>
      </c>
      <c r="C8" s="239"/>
      <c r="D8" s="239"/>
      <c r="E8" s="240" t="s">
        <v>108</v>
      </c>
      <c r="F8" s="240"/>
      <c r="G8" s="240"/>
      <c r="H8" s="214" t="s">
        <v>168</v>
      </c>
      <c r="I8" s="241" t="s">
        <v>120</v>
      </c>
      <c r="J8" s="241"/>
      <c r="K8" s="156"/>
    </row>
    <row r="9" customFormat="false" ht="13.5" hidden="false" customHeight="true" outlineLevel="0" collapsed="false">
      <c r="A9" s="237"/>
      <c r="B9" s="235" t="s">
        <v>96</v>
      </c>
      <c r="C9" s="242" t="s">
        <v>109</v>
      </c>
      <c r="D9" s="242"/>
      <c r="E9" s="241" t="s">
        <v>96</v>
      </c>
      <c r="F9" s="239" t="s">
        <v>109</v>
      </c>
      <c r="G9" s="239"/>
      <c r="H9" s="214"/>
      <c r="I9" s="241"/>
      <c r="J9" s="241"/>
      <c r="K9" s="156"/>
    </row>
    <row r="10" customFormat="false" ht="13.5" hidden="false" customHeight="true" outlineLevel="0" collapsed="false">
      <c r="A10" s="237"/>
      <c r="B10" s="235"/>
      <c r="C10" s="154" t="s">
        <v>121</v>
      </c>
      <c r="D10" s="243" t="s">
        <v>122</v>
      </c>
      <c r="E10" s="241"/>
      <c r="F10" s="154" t="s">
        <v>121</v>
      </c>
      <c r="G10" s="243" t="s">
        <v>122</v>
      </c>
      <c r="H10" s="214"/>
      <c r="I10" s="154" t="s">
        <v>121</v>
      </c>
      <c r="J10" s="243" t="s">
        <v>122</v>
      </c>
      <c r="K10" s="156"/>
    </row>
    <row r="11" customFormat="false" ht="13.5" hidden="false" customHeight="true" outlineLevel="0" collapsed="false">
      <c r="A11" s="244"/>
      <c r="B11" s="235"/>
      <c r="C11" s="159" t="s">
        <v>124</v>
      </c>
      <c r="D11" s="240" t="s">
        <v>126</v>
      </c>
      <c r="E11" s="241"/>
      <c r="F11" s="159" t="s">
        <v>124</v>
      </c>
      <c r="G11" s="240" t="s">
        <v>126</v>
      </c>
      <c r="H11" s="214"/>
      <c r="I11" s="159" t="s">
        <v>124</v>
      </c>
      <c r="J11" s="240" t="s">
        <v>126</v>
      </c>
      <c r="K11" s="156"/>
    </row>
    <row r="12" customFormat="false" ht="7.5" hidden="false" customHeight="true" outlineLevel="0" collapsed="false">
      <c r="A12" s="167"/>
      <c r="B12" s="245"/>
      <c r="C12" s="245"/>
      <c r="D12" s="245"/>
      <c r="E12" s="245"/>
      <c r="F12" s="245"/>
      <c r="G12" s="245"/>
      <c r="H12" s="245"/>
      <c r="I12" s="245"/>
      <c r="J12" s="245"/>
    </row>
    <row r="13" customFormat="false" ht="13.5" hidden="false" customHeight="true" outlineLevel="0" collapsed="false">
      <c r="A13" s="169" t="s">
        <v>16</v>
      </c>
      <c r="B13" s="246" t="n">
        <f aca="false">SUM(B14:B39)</f>
        <v>1558102169</v>
      </c>
      <c r="C13" s="246" t="n">
        <f aca="false">SUM(C14:C39)</f>
        <v>325353230</v>
      </c>
      <c r="D13" s="204" t="n">
        <f aca="false">SUM(D14:D39)</f>
        <v>1232748939</v>
      </c>
      <c r="E13" s="204" t="n">
        <f aca="false">SUM(E14:E39)</f>
        <v>173257447</v>
      </c>
      <c r="F13" s="246" t="n">
        <f aca="false">SUM(F14:F39)</f>
        <v>29001659</v>
      </c>
      <c r="G13" s="246" t="n">
        <f aca="false">SUM(G14:G39)</f>
        <v>144255788</v>
      </c>
      <c r="H13" s="246" t="n">
        <f aca="false">SUM(H14:H39)</f>
        <v>666393086</v>
      </c>
      <c r="I13" s="74" t="n">
        <f aca="false">SUM(I14:I39)</f>
        <v>135385975</v>
      </c>
      <c r="J13" s="74" t="n">
        <f aca="false">SUM(J14:J39)</f>
        <v>531007111</v>
      </c>
      <c r="L13" s="247"/>
    </row>
    <row r="14" customFormat="false" ht="13.5" hidden="false" customHeight="true" outlineLevel="0" collapsed="false">
      <c r="A14" s="174" t="s">
        <v>18</v>
      </c>
      <c r="B14" s="225" t="n">
        <f aca="false">C14+D14</f>
        <v>199346582</v>
      </c>
      <c r="C14" s="57" t="n">
        <f aca="false">'[1]Таблиця 31'!D10</f>
        <v>28256194</v>
      </c>
      <c r="D14" s="57" t="n">
        <f aca="false">'[1]Таблиця 31'!F10</f>
        <v>171090388</v>
      </c>
      <c r="E14" s="225" t="n">
        <f aca="false">F14+G14</f>
        <v>21156285</v>
      </c>
      <c r="F14" s="57" t="n">
        <f aca="false">'[1]Таблиця 31'!E10</f>
        <v>2992968</v>
      </c>
      <c r="G14" s="57" t="n">
        <f aca="false">'[1]Таблиця 31'!G10</f>
        <v>18163317</v>
      </c>
      <c r="H14" s="225" t="n">
        <f aca="false">I14+J14</f>
        <v>9867778</v>
      </c>
      <c r="I14" s="57" t="n">
        <f aca="false">'[1]Таблиця 33'!C11</f>
        <v>1321208</v>
      </c>
      <c r="J14" s="57" t="n">
        <f aca="false">'[1]Таблиця 33'!D11</f>
        <v>8546570</v>
      </c>
      <c r="K14" s="248"/>
      <c r="L14" s="248"/>
    </row>
    <row r="15" customFormat="false" ht="13.5" hidden="false" customHeight="true" outlineLevel="0" collapsed="false">
      <c r="A15" s="174" t="s">
        <v>20</v>
      </c>
      <c r="B15" s="225" t="n">
        <f aca="false">C15+D15</f>
        <v>70153814</v>
      </c>
      <c r="C15" s="57" t="n">
        <f aca="false">'[1]Таблиця 31'!D11</f>
        <v>11435947</v>
      </c>
      <c r="D15" s="57" t="n">
        <f aca="false">'[1]Таблиця 31'!F11</f>
        <v>58717867</v>
      </c>
      <c r="E15" s="225" t="n">
        <f aca="false">F15+G15</f>
        <v>6930368</v>
      </c>
      <c r="F15" s="57" t="n">
        <f aca="false">'[1]Таблиця 31'!E11</f>
        <v>1200450</v>
      </c>
      <c r="G15" s="57" t="n">
        <f aca="false">'[1]Таблиця 31'!G11</f>
        <v>5729918</v>
      </c>
      <c r="H15" s="225" t="n">
        <f aca="false">I15+J15</f>
        <v>20066896</v>
      </c>
      <c r="I15" s="57" t="n">
        <f aca="false">'[1]Таблиця 33'!C12</f>
        <v>2732123</v>
      </c>
      <c r="J15" s="57" t="n">
        <f aca="false">'[1]Таблиця 33'!D12</f>
        <v>17334773</v>
      </c>
      <c r="K15" s="248"/>
      <c r="L15" s="248"/>
    </row>
    <row r="16" customFormat="false" ht="13.5" hidden="false" customHeight="true" outlineLevel="0" collapsed="false">
      <c r="A16" s="174" t="s">
        <v>21</v>
      </c>
      <c r="B16" s="225" t="n">
        <f aca="false">C16+D16</f>
        <v>28130742</v>
      </c>
      <c r="C16" s="57" t="n">
        <f aca="false">'[1]Таблиця 31'!D12</f>
        <v>9109368</v>
      </c>
      <c r="D16" s="57" t="n">
        <f aca="false">'[1]Таблиця 31'!F12</f>
        <v>19021374</v>
      </c>
      <c r="E16" s="225" t="n">
        <f aca="false">F16+G16</f>
        <v>2760422</v>
      </c>
      <c r="F16" s="57" t="n">
        <f aca="false">'[1]Таблиця 31'!E12</f>
        <v>981947</v>
      </c>
      <c r="G16" s="57" t="n">
        <f aca="false">'[1]Таблиця 31'!G12</f>
        <v>1778475</v>
      </c>
      <c r="H16" s="225" t="n">
        <f aca="false">I16+J16</f>
        <v>10965789</v>
      </c>
      <c r="I16" s="57" t="n">
        <f aca="false">'[1]Таблиця 33'!C13</f>
        <v>3348736</v>
      </c>
      <c r="J16" s="57" t="n">
        <f aca="false">'[1]Таблиця 33'!D13</f>
        <v>7617053</v>
      </c>
      <c r="K16" s="248"/>
      <c r="L16" s="248"/>
    </row>
    <row r="17" customFormat="false" ht="15" hidden="false" customHeight="true" outlineLevel="0" collapsed="false">
      <c r="A17" s="34" t="s">
        <v>86</v>
      </c>
      <c r="B17" s="225" t="n">
        <f aca="false">C17+D17</f>
        <v>40370171</v>
      </c>
      <c r="C17" s="57" t="n">
        <f aca="false">'[1]Таблиця 31'!D13</f>
        <v>20879811</v>
      </c>
      <c r="D17" s="57" t="n">
        <f aca="false">'[1]Таблиця 31'!F13</f>
        <v>19490360</v>
      </c>
      <c r="E17" s="225" t="n">
        <f aca="false">F17+G17</f>
        <v>4255035</v>
      </c>
      <c r="F17" s="57" t="n">
        <f aca="false">'[1]Таблиця 31'!E13</f>
        <v>2296542</v>
      </c>
      <c r="G17" s="57" t="n">
        <f aca="false">'[1]Таблиця 31'!G13</f>
        <v>1958493</v>
      </c>
      <c r="H17" s="225" t="n">
        <f aca="false">I17+J17</f>
        <v>46685722</v>
      </c>
      <c r="I17" s="57" t="n">
        <f aca="false">'[1]Таблиця 33'!C14</f>
        <v>22083719</v>
      </c>
      <c r="J17" s="57" t="n">
        <f aca="false">'[1]Таблиця 33'!D14</f>
        <v>24602003</v>
      </c>
      <c r="K17" s="248"/>
      <c r="L17" s="248"/>
    </row>
    <row r="18" customFormat="false" ht="13.5" hidden="false" customHeight="true" outlineLevel="0" collapsed="false">
      <c r="A18" s="174" t="s">
        <v>26</v>
      </c>
      <c r="B18" s="225" t="n">
        <f aca="false">C18+D18</f>
        <v>134576976</v>
      </c>
      <c r="C18" s="57" t="n">
        <f aca="false">'[1]Таблиця 31'!D14</f>
        <v>23454014</v>
      </c>
      <c r="D18" s="57" t="n">
        <f aca="false">'[1]Таблиця 31'!F14</f>
        <v>111122962</v>
      </c>
      <c r="E18" s="225" t="n">
        <f aca="false">F18+G18</f>
        <v>15361118</v>
      </c>
      <c r="F18" s="57" t="n">
        <f aca="false">'[1]Таблиця 31'!E14</f>
        <v>1549336</v>
      </c>
      <c r="G18" s="57" t="n">
        <f aca="false">'[1]Таблиця 31'!G14</f>
        <v>13811782</v>
      </c>
      <c r="H18" s="225" t="n">
        <f aca="false">I18+J18</f>
        <v>34840635</v>
      </c>
      <c r="I18" s="57" t="n">
        <f aca="false">'[1]Таблиця 33'!C15</f>
        <v>4290835</v>
      </c>
      <c r="J18" s="57" t="n">
        <f aca="false">'[1]Таблиця 33'!D15</f>
        <v>30549800</v>
      </c>
      <c r="K18" s="248"/>
      <c r="L18" s="248"/>
    </row>
    <row r="19" customFormat="false" ht="13.5" hidden="false" customHeight="true" outlineLevel="0" collapsed="false">
      <c r="A19" s="174" t="s">
        <v>28</v>
      </c>
      <c r="B19" s="225" t="n">
        <f aca="false">C19+D19</f>
        <v>45557436</v>
      </c>
      <c r="C19" s="57" t="n">
        <f aca="false">'[1]Таблиця 31'!D15</f>
        <v>5336290</v>
      </c>
      <c r="D19" s="57" t="n">
        <f aca="false">'[1]Таблиця 31'!F15</f>
        <v>40221146</v>
      </c>
      <c r="E19" s="225" t="n">
        <f aca="false">F19+G19</f>
        <v>4836208</v>
      </c>
      <c r="F19" s="57" t="n">
        <f aca="false">'[1]Таблиця 31'!E15</f>
        <v>637040</v>
      </c>
      <c r="G19" s="57" t="n">
        <f aca="false">'[1]Таблиця 31'!G15</f>
        <v>4199168</v>
      </c>
      <c r="H19" s="225" t="n">
        <f aca="false">I19+J19</f>
        <v>18419470</v>
      </c>
      <c r="I19" s="57" t="n">
        <f aca="false">'[1]Таблиця 33'!C16</f>
        <v>3804413</v>
      </c>
      <c r="J19" s="57" t="n">
        <f aca="false">'[1]Таблиця 33'!D16</f>
        <v>14615057</v>
      </c>
      <c r="K19" s="248"/>
      <c r="L19" s="248"/>
    </row>
    <row r="20" customFormat="false" ht="13.5" hidden="false" customHeight="true" outlineLevel="0" collapsed="false">
      <c r="A20" s="174" t="s">
        <v>29</v>
      </c>
      <c r="B20" s="225" t="n">
        <f aca="false">C20+D20</f>
        <v>59476478</v>
      </c>
      <c r="C20" s="57" t="n">
        <f aca="false">'[1]Таблиця 31'!D16</f>
        <v>19356291</v>
      </c>
      <c r="D20" s="57" t="n">
        <f aca="false">'[1]Таблиця 31'!F16</f>
        <v>40120187</v>
      </c>
      <c r="E20" s="225" t="n">
        <f aca="false">F20+G20</f>
        <v>7435012</v>
      </c>
      <c r="F20" s="57" t="n">
        <f aca="false">'[1]Таблиця 31'!E16</f>
        <v>2534184</v>
      </c>
      <c r="G20" s="57" t="n">
        <f aca="false">'[1]Таблиця 31'!G16</f>
        <v>4900828</v>
      </c>
      <c r="H20" s="225" t="n">
        <f aca="false">I20+J20</f>
        <v>28854995</v>
      </c>
      <c r="I20" s="57" t="n">
        <f aca="false">'[1]Таблиця 33'!C17</f>
        <v>9144817</v>
      </c>
      <c r="J20" s="57" t="n">
        <f aca="false">'[1]Таблиця 33'!D17</f>
        <v>19710178</v>
      </c>
      <c r="K20" s="248"/>
      <c r="L20" s="248"/>
    </row>
    <row r="21" customFormat="false" ht="13.5" hidden="false" customHeight="true" outlineLevel="0" collapsed="false">
      <c r="A21" s="174" t="s">
        <v>30</v>
      </c>
      <c r="B21" s="225" t="n">
        <f aca="false">C21+D21</f>
        <v>38105180</v>
      </c>
      <c r="C21" s="57" t="n">
        <f aca="false">'[1]Таблиця 31'!D17</f>
        <v>985454</v>
      </c>
      <c r="D21" s="57" t="n">
        <f aca="false">'[1]Таблиця 31'!F17</f>
        <v>37119726</v>
      </c>
      <c r="E21" s="225" t="n">
        <f aca="false">F21+G21</f>
        <v>4179428</v>
      </c>
      <c r="F21" s="57" t="n">
        <f aca="false">'[1]Таблиця 31'!E17</f>
        <v>85015</v>
      </c>
      <c r="G21" s="57" t="n">
        <f aca="false">'[1]Таблиця 31'!G17</f>
        <v>4094413</v>
      </c>
      <c r="H21" s="225" t="n">
        <f aca="false">I21+J21</f>
        <v>19284331</v>
      </c>
      <c r="I21" s="57" t="n">
        <f aca="false">'[1]Таблиця 33'!C18</f>
        <v>255183</v>
      </c>
      <c r="J21" s="57" t="n">
        <f aca="false">'[1]Таблиця 33'!D18</f>
        <v>19029148</v>
      </c>
      <c r="K21" s="248"/>
      <c r="L21" s="248"/>
    </row>
    <row r="22" customFormat="false" ht="13.5" hidden="false" customHeight="true" outlineLevel="0" collapsed="false">
      <c r="A22" s="174" t="s">
        <v>31</v>
      </c>
      <c r="B22" s="225" t="n">
        <f aca="false">C22+D22</f>
        <v>21189757</v>
      </c>
      <c r="C22" s="57" t="n">
        <f aca="false">'[1]Таблиця 31'!D18</f>
        <v>2373009</v>
      </c>
      <c r="D22" s="57" t="n">
        <f aca="false">'[1]Таблиця 31'!F18</f>
        <v>18816748</v>
      </c>
      <c r="E22" s="225" t="n">
        <f aca="false">F22+G22</f>
        <v>11590534</v>
      </c>
      <c r="F22" s="57" t="n">
        <f aca="false">'[1]Таблиця 31'!E18</f>
        <v>787109</v>
      </c>
      <c r="G22" s="57" t="n">
        <f aca="false">'[1]Таблиця 31'!G18</f>
        <v>10803425</v>
      </c>
      <c r="H22" s="225" t="n">
        <f aca="false">I22+J22</f>
        <v>9113717</v>
      </c>
      <c r="I22" s="57" t="n">
        <f aca="false">'[1]Таблиця 33'!C19</f>
        <v>720376</v>
      </c>
      <c r="J22" s="57" t="n">
        <f aca="false">'[1]Таблиця 33'!D19</f>
        <v>8393341</v>
      </c>
      <c r="K22" s="248"/>
      <c r="L22" s="248"/>
    </row>
    <row r="23" customFormat="false" ht="13.5" hidden="false" customHeight="true" outlineLevel="0" collapsed="false">
      <c r="A23" s="174" t="s">
        <v>32</v>
      </c>
      <c r="B23" s="225" t="n">
        <f aca="false">C23+D23</f>
        <v>119489618</v>
      </c>
      <c r="C23" s="57" t="n">
        <f aca="false">'[1]Таблиця 31'!D19</f>
        <v>46745452</v>
      </c>
      <c r="D23" s="57" t="n">
        <f aca="false">'[1]Таблиця 31'!F19</f>
        <v>72744166</v>
      </c>
      <c r="E23" s="225" t="n">
        <f aca="false">F23+G23</f>
        <v>14021498</v>
      </c>
      <c r="F23" s="57" t="n">
        <f aca="false">'[1]Таблиця 31'!E19</f>
        <v>4660521</v>
      </c>
      <c r="G23" s="57" t="n">
        <f aca="false">'[1]Таблиця 31'!G19</f>
        <v>9360977</v>
      </c>
      <c r="H23" s="225" t="n">
        <f aca="false">I23+J23</f>
        <v>44966524</v>
      </c>
      <c r="I23" s="57" t="n">
        <f aca="false">'[1]Таблиця 33'!C20</f>
        <v>13779705</v>
      </c>
      <c r="J23" s="57" t="n">
        <f aca="false">'[1]Таблиця 33'!D20</f>
        <v>31186819</v>
      </c>
      <c r="K23" s="248"/>
      <c r="L23" s="248"/>
    </row>
    <row r="24" customFormat="false" ht="15" hidden="false" customHeight="true" outlineLevel="0" collapsed="false">
      <c r="A24" s="34" t="s">
        <v>87</v>
      </c>
      <c r="B24" s="225" t="n">
        <f aca="false">C24+D24</f>
        <v>8666438</v>
      </c>
      <c r="C24" s="57" t="n">
        <f aca="false">'[1]Таблиця 31'!D20</f>
        <v>4511286</v>
      </c>
      <c r="D24" s="57" t="n">
        <f aca="false">'[1]Таблиця 31'!F20</f>
        <v>4155152</v>
      </c>
      <c r="E24" s="225" t="n">
        <f aca="false">F24+G24</f>
        <v>880052</v>
      </c>
      <c r="F24" s="57" t="n">
        <f aca="false">'[1]Таблиця 31'!E20</f>
        <v>389393</v>
      </c>
      <c r="G24" s="57" t="n">
        <f aca="false">'[1]Таблиця 31'!G20</f>
        <v>490659</v>
      </c>
      <c r="H24" s="225" t="n">
        <f aca="false">I24+J24</f>
        <v>9673634</v>
      </c>
      <c r="I24" s="57" t="n">
        <f aca="false">'[1]Таблиця 33'!C21</f>
        <v>3948844</v>
      </c>
      <c r="J24" s="57" t="n">
        <f aca="false">'[1]Таблиця 33'!D21</f>
        <v>5724790</v>
      </c>
      <c r="K24" s="248"/>
      <c r="L24" s="248"/>
    </row>
    <row r="25" customFormat="false" ht="13.5" hidden="false" customHeight="true" outlineLevel="0" collapsed="false">
      <c r="A25" s="174" t="s">
        <v>36</v>
      </c>
      <c r="B25" s="225" t="n">
        <f aca="false">C25+D25</f>
        <v>37548309</v>
      </c>
      <c r="C25" s="57" t="n">
        <f aca="false">'[1]Таблиця 31'!D21</f>
        <v>3421980</v>
      </c>
      <c r="D25" s="57" t="n">
        <f aca="false">'[1]Таблиця 31'!F21</f>
        <v>34126329</v>
      </c>
      <c r="E25" s="225" t="n">
        <f aca="false">F25+G25</f>
        <v>3328367</v>
      </c>
      <c r="F25" s="57" t="n">
        <f aca="false">'[1]Таблиця 31'!E21</f>
        <v>278458</v>
      </c>
      <c r="G25" s="57" t="n">
        <f aca="false">'[1]Таблиця 31'!G21</f>
        <v>3049909</v>
      </c>
      <c r="H25" s="225" t="n">
        <f aca="false">I25+J25</f>
        <v>16438656</v>
      </c>
      <c r="I25" s="57" t="n">
        <f aca="false">'[1]Таблиця 33'!C22</f>
        <v>1782688</v>
      </c>
      <c r="J25" s="57" t="n">
        <f aca="false">'[1]Таблиця 33'!D22</f>
        <v>14655968</v>
      </c>
      <c r="K25" s="248"/>
      <c r="L25" s="248"/>
    </row>
    <row r="26" customFormat="false" ht="13.5" hidden="false" customHeight="true" outlineLevel="0" collapsed="false">
      <c r="A26" s="174" t="s">
        <v>37</v>
      </c>
      <c r="B26" s="225" t="n">
        <f aca="false">C26+D26</f>
        <v>64236130</v>
      </c>
      <c r="C26" s="57" t="n">
        <f aca="false">'[1]Таблиця 31'!D22</f>
        <v>15390266</v>
      </c>
      <c r="D26" s="57" t="n">
        <f aca="false">'[1]Таблиця 31'!F22</f>
        <v>48845864</v>
      </c>
      <c r="E26" s="225" t="n">
        <f aca="false">F26+G26</f>
        <v>7672945</v>
      </c>
      <c r="F26" s="57" t="n">
        <f aca="false">'[1]Таблиця 31'!E22</f>
        <v>1531547</v>
      </c>
      <c r="G26" s="57" t="n">
        <f aca="false">'[1]Таблиця 31'!G22</f>
        <v>6141398</v>
      </c>
      <c r="H26" s="225" t="n">
        <f aca="false">I26+J26</f>
        <v>24295624</v>
      </c>
      <c r="I26" s="57" t="n">
        <f aca="false">'[1]Таблиця 33'!C23</f>
        <v>5877862</v>
      </c>
      <c r="J26" s="57" t="n">
        <f aca="false">'[1]Таблиця 33'!D23</f>
        <v>18417762</v>
      </c>
      <c r="K26" s="248"/>
      <c r="L26" s="248"/>
      <c r="S26" s="7"/>
    </row>
    <row r="27" customFormat="false" ht="13.5" hidden="false" customHeight="true" outlineLevel="0" collapsed="false">
      <c r="A27" s="174" t="s">
        <v>40</v>
      </c>
      <c r="B27" s="225" t="n">
        <f aca="false">C27+D27</f>
        <v>101544209</v>
      </c>
      <c r="C27" s="57" t="n">
        <f aca="false">'[1]Таблиця 31'!D23</f>
        <v>27109156</v>
      </c>
      <c r="D27" s="57" t="n">
        <f aca="false">'[1]Таблиця 31'!F23</f>
        <v>74435053</v>
      </c>
      <c r="E27" s="225" t="n">
        <f aca="false">F27+G27</f>
        <v>12113318</v>
      </c>
      <c r="F27" s="57" t="n">
        <f aca="false">'[1]Таблиця 31'!E23</f>
        <v>2275750</v>
      </c>
      <c r="G27" s="57" t="n">
        <f aca="false">'[1]Таблиця 31'!G23</f>
        <v>9837568</v>
      </c>
      <c r="H27" s="225" t="n">
        <f aca="false">I27+J27</f>
        <v>98249346</v>
      </c>
      <c r="I27" s="57" t="n">
        <f aca="false">'[1]Таблиця 33'!C24</f>
        <v>19042068</v>
      </c>
      <c r="J27" s="57" t="n">
        <f aca="false">'[1]Таблиця 33'!D24</f>
        <v>79207278</v>
      </c>
      <c r="K27" s="248"/>
      <c r="L27" s="248"/>
    </row>
    <row r="28" customFormat="false" ht="13.5" hidden="false" customHeight="true" outlineLevel="0" collapsed="false">
      <c r="A28" s="174" t="s">
        <v>41</v>
      </c>
      <c r="B28" s="225" t="n">
        <f aca="false">C28+D28</f>
        <v>28127751</v>
      </c>
      <c r="C28" s="57" t="n">
        <f aca="false">'[1]Таблиця 31'!D24</f>
        <v>3572665</v>
      </c>
      <c r="D28" s="57" t="n">
        <f aca="false">'[1]Таблиця 31'!F24</f>
        <v>24555086</v>
      </c>
      <c r="E28" s="225" t="n">
        <f aca="false">F28+G28</f>
        <v>3909756</v>
      </c>
      <c r="F28" s="57" t="n">
        <f aca="false">'[1]Таблиця 31'!E24</f>
        <v>476314</v>
      </c>
      <c r="G28" s="57" t="n">
        <f aca="false">'[1]Таблиця 31'!G24</f>
        <v>3433442</v>
      </c>
      <c r="H28" s="225" t="n">
        <f aca="false">I28+J28</f>
        <v>6920136</v>
      </c>
      <c r="I28" s="57" t="n">
        <f aca="false">'[1]Таблиця 33'!C25</f>
        <v>611942</v>
      </c>
      <c r="J28" s="57" t="n">
        <f aca="false">'[1]Таблиця 33'!D25</f>
        <v>6308194</v>
      </c>
      <c r="K28" s="248"/>
      <c r="L28" s="57" t="s">
        <v>89</v>
      </c>
    </row>
    <row r="29" customFormat="false" ht="13.5" hidden="false" customHeight="true" outlineLevel="0" collapsed="false">
      <c r="A29" s="174" t="s">
        <v>42</v>
      </c>
      <c r="B29" s="225" t="n">
        <f aca="false">C29+D29</f>
        <v>63549900</v>
      </c>
      <c r="C29" s="57" t="n">
        <f aca="false">'[1]Таблиця 31'!D25</f>
        <v>8829271</v>
      </c>
      <c r="D29" s="57" t="n">
        <f aca="false">'[1]Таблиця 31'!F25</f>
        <v>54720629</v>
      </c>
      <c r="E29" s="225" t="n">
        <f aca="false">F29+G29</f>
        <v>4621953</v>
      </c>
      <c r="F29" s="57" t="n">
        <f aca="false">'[1]Таблиця 31'!E25</f>
        <v>428409</v>
      </c>
      <c r="G29" s="57" t="n">
        <f aca="false">'[1]Таблиця 31'!G25</f>
        <v>4193544</v>
      </c>
      <c r="H29" s="225" t="n">
        <f aca="false">I29+J29</f>
        <v>29083453</v>
      </c>
      <c r="I29" s="57" t="n">
        <f aca="false">'[1]Таблиця 33'!C26</f>
        <v>2072144</v>
      </c>
      <c r="J29" s="57" t="n">
        <f aca="false">'[1]Таблиця 33'!D26</f>
        <v>27011309</v>
      </c>
      <c r="K29" s="248"/>
      <c r="L29" s="248"/>
    </row>
    <row r="30" customFormat="false" ht="13.5" hidden="false" customHeight="true" outlineLevel="0" collapsed="false">
      <c r="A30" s="174" t="s">
        <v>44</v>
      </c>
      <c r="B30" s="225" t="n">
        <f aca="false">C30+D30</f>
        <v>69939875</v>
      </c>
      <c r="C30" s="57" t="n">
        <f aca="false">'[1]Таблиця 31'!D26</f>
        <v>15051384</v>
      </c>
      <c r="D30" s="57" t="n">
        <f aca="false">'[1]Таблиця 31'!F26</f>
        <v>54888491</v>
      </c>
      <c r="E30" s="225" t="n">
        <f aca="false">F30+G30</f>
        <v>8196022</v>
      </c>
      <c r="F30" s="57" t="n">
        <f aca="false">'[1]Таблиця 31'!E26</f>
        <v>959115</v>
      </c>
      <c r="G30" s="57" t="n">
        <f aca="false">'[1]Таблиця 31'!G26</f>
        <v>7236907</v>
      </c>
      <c r="H30" s="225" t="n">
        <f aca="false">I30+J30</f>
        <v>12891375</v>
      </c>
      <c r="I30" s="57" t="n">
        <f aca="false">'[1]Таблиця 33'!C27</f>
        <v>3009658</v>
      </c>
      <c r="J30" s="57" t="n">
        <f aca="false">'[1]Таблиця 33'!D27</f>
        <v>9881717</v>
      </c>
      <c r="K30" s="248"/>
      <c r="L30" s="248"/>
    </row>
    <row r="31" customFormat="false" ht="13.5" hidden="false" customHeight="true" outlineLevel="0" collapsed="false">
      <c r="A31" s="174" t="s">
        <v>45</v>
      </c>
      <c r="B31" s="225" t="n">
        <f aca="false">C31+D31</f>
        <v>33328824</v>
      </c>
      <c r="C31" s="57" t="n">
        <f aca="false">'[1]Таблиця 31'!D27</f>
        <v>1238011</v>
      </c>
      <c r="D31" s="57" t="n">
        <f aca="false">'[1]Таблиця 31'!F27</f>
        <v>32090813</v>
      </c>
      <c r="E31" s="225" t="n">
        <f aca="false">F31+G31</f>
        <v>3498746</v>
      </c>
      <c r="F31" s="57" t="n">
        <f aca="false">'[1]Таблиця 31'!E27</f>
        <v>60508</v>
      </c>
      <c r="G31" s="57" t="n">
        <f aca="false">'[1]Таблиця 31'!G27</f>
        <v>3438238</v>
      </c>
      <c r="H31" s="225" t="n">
        <f aca="false">I31+J31</f>
        <v>11430823</v>
      </c>
      <c r="I31" s="57" t="n">
        <f aca="false">'[1]Таблиця 33'!C28</f>
        <v>271857</v>
      </c>
      <c r="J31" s="57" t="n">
        <f aca="false">'[1]Таблиця 33'!D28</f>
        <v>11158966</v>
      </c>
      <c r="K31" s="248"/>
      <c r="L31" s="248"/>
    </row>
    <row r="32" customFormat="false" ht="13.5" hidden="false" customHeight="true" outlineLevel="0" collapsed="false">
      <c r="A32" s="174" t="s">
        <v>46</v>
      </c>
      <c r="B32" s="225" t="n">
        <f aca="false">C32+D32</f>
        <v>35693349</v>
      </c>
      <c r="C32" s="57" t="n">
        <f aca="false">'[1]Таблиця 31'!D28</f>
        <v>8692967</v>
      </c>
      <c r="D32" s="57" t="n">
        <f aca="false">'[1]Таблиця 31'!F28</f>
        <v>27000382</v>
      </c>
      <c r="E32" s="225" t="n">
        <f aca="false">F32+G32</f>
        <v>4856</v>
      </c>
      <c r="F32" s="57" t="n">
        <f aca="false">'[1]Таблиця 31'!E28</f>
        <v>2</v>
      </c>
      <c r="G32" s="57" t="n">
        <f aca="false">'[1]Таблиця 31'!G28</f>
        <v>4854</v>
      </c>
      <c r="H32" s="225" t="n">
        <f aca="false">I32+J32</f>
        <v>38900524</v>
      </c>
      <c r="I32" s="57" t="n">
        <f aca="false">'[1]Таблиця 33'!C29</f>
        <v>8387525</v>
      </c>
      <c r="J32" s="57" t="n">
        <f aca="false">'[1]Таблиця 33'!D29</f>
        <v>30512999</v>
      </c>
      <c r="K32" s="248"/>
      <c r="L32" s="248"/>
    </row>
    <row r="33" customFormat="false" ht="13.5" hidden="false" customHeight="true" outlineLevel="0" collapsed="false">
      <c r="A33" s="174" t="s">
        <v>49</v>
      </c>
      <c r="B33" s="225" t="n">
        <f aca="false">C33+D33</f>
        <v>93476005</v>
      </c>
      <c r="C33" s="57" t="n">
        <f aca="false">'[1]Таблиця 31'!D29</f>
        <v>28727995</v>
      </c>
      <c r="D33" s="57" t="n">
        <f aca="false">'[1]Таблиця 31'!F29</f>
        <v>64748010</v>
      </c>
      <c r="E33" s="225" t="n">
        <f aca="false">F33+G33</f>
        <v>8986345</v>
      </c>
      <c r="F33" s="57" t="n">
        <f aca="false">'[1]Таблиця 31'!E29</f>
        <v>2048183</v>
      </c>
      <c r="G33" s="57" t="n">
        <f aca="false">'[1]Таблиця 31'!G29</f>
        <v>6938162</v>
      </c>
      <c r="H33" s="225" t="n">
        <f aca="false">I33+J33</f>
        <v>46336425</v>
      </c>
      <c r="I33" s="57" t="n">
        <f aca="false">'[1]Таблиця 33'!C30</f>
        <v>14287848</v>
      </c>
      <c r="J33" s="57" t="n">
        <f aca="false">'[1]Таблиця 33'!D30</f>
        <v>32048577</v>
      </c>
      <c r="K33" s="248"/>
      <c r="L33" s="248"/>
    </row>
    <row r="34" customFormat="false" ht="13.5" hidden="false" customHeight="true" outlineLevel="0" collapsed="false">
      <c r="A34" s="174" t="s">
        <v>51</v>
      </c>
      <c r="B34" s="225" t="n">
        <f aca="false">C34+D34</f>
        <v>52717140</v>
      </c>
      <c r="C34" s="57" t="n">
        <f aca="false">'[1]Таблиця 31'!D30</f>
        <v>7672057</v>
      </c>
      <c r="D34" s="57" t="n">
        <f aca="false">'[1]Таблиця 31'!F30</f>
        <v>45045083</v>
      </c>
      <c r="E34" s="225" t="n">
        <f aca="false">F34+G34</f>
        <v>5065141</v>
      </c>
      <c r="F34" s="57" t="n">
        <f aca="false">'[1]Таблиця 31'!E30</f>
        <v>392886</v>
      </c>
      <c r="G34" s="57" t="n">
        <f aca="false">'[1]Таблиця 31'!G30</f>
        <v>4672255</v>
      </c>
      <c r="H34" s="225" t="n">
        <f aca="false">I34+J34</f>
        <v>34791954</v>
      </c>
      <c r="I34" s="57" t="n">
        <f aca="false">'[1]Таблиця 33'!C31</f>
        <v>3068665</v>
      </c>
      <c r="J34" s="57" t="n">
        <f aca="false">'[1]Таблиця 33'!D31</f>
        <v>31723289</v>
      </c>
      <c r="K34" s="248"/>
      <c r="L34" s="248"/>
    </row>
    <row r="35" customFormat="false" ht="13.5" hidden="false" customHeight="true" outlineLevel="0" collapsed="false">
      <c r="A35" s="174" t="s">
        <v>52</v>
      </c>
      <c r="B35" s="225" t="n">
        <f aca="false">C35+D35</f>
        <v>87550041</v>
      </c>
      <c r="C35" s="57" t="n">
        <f aca="false">'[1]Таблиця 31'!D31</f>
        <v>14215167</v>
      </c>
      <c r="D35" s="57" t="n">
        <f aca="false">'[1]Таблиця 31'!F31</f>
        <v>73334874</v>
      </c>
      <c r="E35" s="225" t="n">
        <f aca="false">F35+G35</f>
        <v>9159811</v>
      </c>
      <c r="F35" s="57" t="n">
        <f aca="false">'[1]Таблиця 31'!E31</f>
        <v>1137559</v>
      </c>
      <c r="G35" s="57" t="n">
        <f aca="false">'[1]Таблиця 31'!G31</f>
        <v>8022252</v>
      </c>
      <c r="H35" s="225" t="n">
        <f aca="false">I35+J35</f>
        <v>4636770</v>
      </c>
      <c r="I35" s="57" t="n">
        <f aca="false">'[1]Таблиця 33'!C32</f>
        <v>1236011</v>
      </c>
      <c r="J35" s="57" t="n">
        <f aca="false">'[1]Таблиця 33'!D32</f>
        <v>3400759</v>
      </c>
      <c r="K35" s="248"/>
      <c r="L35" s="248"/>
    </row>
    <row r="36" customFormat="false" ht="13.5" hidden="false" customHeight="true" outlineLevel="0" collapsed="false">
      <c r="A36" s="174" t="s">
        <v>53</v>
      </c>
      <c r="B36" s="225" t="n">
        <f aca="false">C36+D36</f>
        <v>47444627</v>
      </c>
      <c r="C36" s="57" t="n">
        <f aca="false">'[1]Таблиця 31'!D32</f>
        <v>4423172</v>
      </c>
      <c r="D36" s="57" t="n">
        <f aca="false">'[1]Таблиця 31'!F32</f>
        <v>43021455</v>
      </c>
      <c r="E36" s="225" t="n">
        <f aca="false">F36+G36</f>
        <v>4891248</v>
      </c>
      <c r="F36" s="57" t="n">
        <f aca="false">'[1]Таблиця 31'!E32</f>
        <v>101029</v>
      </c>
      <c r="G36" s="57" t="n">
        <f aca="false">'[1]Таблиця 31'!G32</f>
        <v>4790219</v>
      </c>
      <c r="H36" s="225" t="n">
        <f aca="false">I36+J36</f>
        <v>38962902</v>
      </c>
      <c r="I36" s="57" t="n">
        <f aca="false">'[1]Таблиця 33'!C33</f>
        <v>2127966</v>
      </c>
      <c r="J36" s="57" t="n">
        <f aca="false">'[1]Таблиця 33'!D33</f>
        <v>36834936</v>
      </c>
      <c r="K36" s="248"/>
      <c r="L36" s="248"/>
    </row>
    <row r="37" customFormat="false" ht="13.5" hidden="false" customHeight="true" outlineLevel="0" collapsed="false">
      <c r="A37" s="174" t="s">
        <v>55</v>
      </c>
      <c r="B37" s="225" t="n">
        <f aca="false">C37+D37</f>
        <v>77791997</v>
      </c>
      <c r="C37" s="57" t="n">
        <f aca="false">'[1]Таблиця 31'!D33</f>
        <v>14475203</v>
      </c>
      <c r="D37" s="57" t="n">
        <f aca="false">'[1]Таблиця 31'!F33</f>
        <v>63316794</v>
      </c>
      <c r="E37" s="225" t="n">
        <f aca="false">F37+G37</f>
        <v>8399610</v>
      </c>
      <c r="F37" s="57" t="n">
        <f aca="false">'[1]Таблиця 31'!E33</f>
        <v>1194025</v>
      </c>
      <c r="G37" s="57" t="n">
        <f aca="false">'[1]Таблиця 31'!G33</f>
        <v>7205585</v>
      </c>
      <c r="H37" s="225" t="n">
        <f aca="false">I37+J37</f>
        <v>50715607</v>
      </c>
      <c r="I37" s="57" t="n">
        <f aca="false">'[1]Таблиця 33'!C34</f>
        <v>8179782</v>
      </c>
      <c r="J37" s="57" t="n">
        <f aca="false">'[1]Таблиця 33'!D34</f>
        <v>42535825</v>
      </c>
      <c r="K37" s="248"/>
      <c r="L37" s="248"/>
    </row>
    <row r="38" customFormat="false" ht="13.5" hidden="false" customHeight="true" outlineLevel="0" collapsed="false">
      <c r="A38" s="174" t="s">
        <v>56</v>
      </c>
      <c r="B38" s="225" t="n">
        <f aca="false">C38</f>
        <v>90820</v>
      </c>
      <c r="C38" s="57" t="n">
        <f aca="false">'[1]Таблиця 31'!D34</f>
        <v>90820</v>
      </c>
      <c r="D38" s="57" t="s">
        <v>102</v>
      </c>
      <c r="E38" s="225" t="n">
        <f aca="false">F38</f>
        <v>3369</v>
      </c>
      <c r="F38" s="57" t="n">
        <f aca="false">'[1]Таблиця 31'!E34</f>
        <v>3369</v>
      </c>
      <c r="G38" s="57" t="s">
        <v>102</v>
      </c>
      <c r="H38" s="57" t="s">
        <v>89</v>
      </c>
      <c r="I38" s="57" t="s">
        <v>89</v>
      </c>
      <c r="J38" s="57" t="s">
        <v>102</v>
      </c>
      <c r="K38" s="248"/>
      <c r="L38" s="248"/>
    </row>
    <row r="39" customFormat="false" ht="9" hidden="false" customHeight="true" outlineLevel="0" collapsed="false">
      <c r="A39" s="148"/>
      <c r="B39" s="185"/>
      <c r="C39" s="185"/>
      <c r="D39" s="185"/>
      <c r="E39" s="185"/>
      <c r="F39" s="185"/>
      <c r="G39" s="185"/>
      <c r="H39" s="185"/>
      <c r="I39" s="185"/>
      <c r="J39" s="185"/>
      <c r="K39" s="146"/>
    </row>
    <row r="40" customFormat="false" ht="15" hidden="false" customHeight="false" outlineLevel="0" collapsed="false">
      <c r="A40" s="249" t="s">
        <v>88</v>
      </c>
      <c r="B40" s="250"/>
      <c r="C40" s="251"/>
      <c r="D40" s="251"/>
      <c r="E40" s="251"/>
      <c r="G40" s="251"/>
    </row>
    <row r="41" customFormat="false" ht="15.75" hidden="false" customHeight="false" outlineLevel="0" collapsed="false">
      <c r="B41" s="252"/>
      <c r="C41" s="252"/>
      <c r="D41" s="252"/>
      <c r="E41" s="252"/>
      <c r="F41" s="252"/>
      <c r="H41" s="253"/>
      <c r="I41" s="254"/>
      <c r="J41" s="255"/>
    </row>
    <row r="42" customFormat="false" ht="15" hidden="false" customHeight="false" outlineLevel="0" collapsed="false">
      <c r="A42" s="256"/>
      <c r="B42" s="256"/>
      <c r="C42" s="256"/>
      <c r="D42" s="256"/>
      <c r="E42" s="256"/>
      <c r="F42" s="256"/>
      <c r="G42" s="251"/>
      <c r="H42" s="251"/>
      <c r="I42" s="257"/>
      <c r="J42" s="257"/>
    </row>
    <row r="43" customFormat="false" ht="15.75" hidden="false" customHeight="false" outlineLevel="0" collapsed="false">
      <c r="B43" s="252"/>
      <c r="C43" s="252"/>
      <c r="D43" s="252"/>
      <c r="E43" s="252"/>
      <c r="F43" s="252"/>
      <c r="H43" s="253"/>
      <c r="I43" s="254"/>
      <c r="J43" s="255"/>
    </row>
    <row r="44" customFormat="false" ht="15" hidden="false" customHeight="false" outlineLevel="0" collapsed="false">
      <c r="A44" s="258"/>
      <c r="D44" s="251"/>
      <c r="E44" s="251"/>
      <c r="F44" s="251"/>
      <c r="G44" s="251"/>
      <c r="H44" s="251"/>
      <c r="I44" s="251"/>
      <c r="J44" s="251"/>
    </row>
    <row r="45" customFormat="false" ht="15" hidden="false" customHeight="false" outlineLevel="0" collapsed="false">
      <c r="A45" s="258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5" hidden="false" customHeight="false" outlineLevel="0" collapsed="false">
      <c r="A46" s="258"/>
      <c r="B46" s="256"/>
      <c r="C46" s="256"/>
      <c r="E46" s="256"/>
      <c r="F46" s="256"/>
      <c r="G46" s="256"/>
    </row>
  </sheetData>
  <mergeCells count="19">
    <mergeCell ref="A1:J1"/>
    <mergeCell ref="A2:J2"/>
    <mergeCell ref="A3:J3"/>
    <mergeCell ref="A4:J4"/>
    <mergeCell ref="I5:J5"/>
    <mergeCell ref="B6:G7"/>
    <mergeCell ref="H6:J6"/>
    <mergeCell ref="H7:J7"/>
    <mergeCell ref="B8:D8"/>
    <mergeCell ref="E8:G8"/>
    <mergeCell ref="H8:H11"/>
    <mergeCell ref="I8:J9"/>
    <mergeCell ref="B9:B11"/>
    <mergeCell ref="C9:D9"/>
    <mergeCell ref="E9:E11"/>
    <mergeCell ref="F9:G9"/>
    <mergeCell ref="B41:F41"/>
    <mergeCell ref="I42:J42"/>
    <mergeCell ref="B43:F4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3" activeCellId="0" sqref="K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7" width="12.99"/>
    <col collapsed="false" customWidth="true" hidden="false" outlineLevel="0" max="3" min="3" style="7" width="10.13"/>
    <col collapsed="false" customWidth="true" hidden="false" outlineLevel="0" max="4" min="4" style="7" width="9.41"/>
    <col collapsed="false" customWidth="true" hidden="false" outlineLevel="0" max="5" min="5" style="7" width="9.7"/>
    <col collapsed="false" customWidth="true" hidden="false" outlineLevel="0" max="6" min="6" style="7" width="15.85"/>
    <col collapsed="false" customWidth="true" hidden="false" outlineLevel="0" max="7" min="7" style="7" width="10.41"/>
    <col collapsed="false" customWidth="true" hidden="false" outlineLevel="0" max="8" min="8" style="7" width="9.99"/>
    <col collapsed="false" customWidth="true" hidden="false" outlineLevel="0" max="9" min="9" style="7" width="15.85"/>
    <col collapsed="false" customWidth="true" hidden="false" outlineLevel="0" max="10" min="10" style="7" width="19.7"/>
    <col collapsed="false" customWidth="false" hidden="false" outlineLevel="0" max="257" min="11" style="7" width="9.14"/>
  </cols>
  <sheetData>
    <row r="1" customFormat="false" ht="12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12.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6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6" hidden="false" customHeight="true" outlineLevel="0" collapsed="false">
      <c r="A5" s="11"/>
      <c r="B5" s="12"/>
      <c r="C5" s="12"/>
      <c r="D5" s="12"/>
      <c r="E5" s="13"/>
      <c r="F5" s="13"/>
      <c r="G5" s="14"/>
      <c r="H5" s="15"/>
      <c r="I5" s="15"/>
      <c r="J5" s="16"/>
    </row>
    <row r="6" customFormat="false" ht="12.6" hidden="false" customHeight="true" outlineLevel="0" collapsed="false">
      <c r="A6" s="17"/>
      <c r="B6" s="18" t="s">
        <v>5</v>
      </c>
      <c r="C6" s="18"/>
      <c r="D6" s="19" t="s">
        <v>6</v>
      </c>
      <c r="E6" s="19"/>
      <c r="F6" s="19"/>
      <c r="G6" s="19" t="s">
        <v>7</v>
      </c>
      <c r="H6" s="19"/>
      <c r="I6" s="19"/>
      <c r="J6" s="20" t="s">
        <v>8</v>
      </c>
      <c r="K6" s="21"/>
    </row>
    <row r="7" customFormat="false" ht="15" hidden="false" customHeight="true" outlineLevel="0" collapsed="false">
      <c r="A7" s="22"/>
      <c r="B7" s="18"/>
      <c r="C7" s="18"/>
      <c r="D7" s="19"/>
      <c r="E7" s="19"/>
      <c r="F7" s="19"/>
      <c r="G7" s="19"/>
      <c r="H7" s="19"/>
      <c r="I7" s="19"/>
      <c r="J7" s="20"/>
      <c r="K7" s="21"/>
    </row>
    <row r="8" customFormat="false" ht="12.6" hidden="false" customHeight="true" outlineLevel="0" collapsed="false">
      <c r="A8" s="22"/>
      <c r="B8" s="18"/>
      <c r="C8" s="18"/>
      <c r="D8" s="19" t="s">
        <v>9</v>
      </c>
      <c r="E8" s="19"/>
      <c r="F8" s="19" t="s">
        <v>10</v>
      </c>
      <c r="G8" s="19" t="s">
        <v>9</v>
      </c>
      <c r="H8" s="19"/>
      <c r="I8" s="19" t="s">
        <v>10</v>
      </c>
      <c r="J8" s="20"/>
      <c r="K8" s="21"/>
    </row>
    <row r="9" customFormat="false" ht="12.6" hidden="false" customHeight="true" outlineLevel="0" collapsed="false">
      <c r="A9" s="22"/>
      <c r="B9" s="18"/>
      <c r="C9" s="18"/>
      <c r="D9" s="19"/>
      <c r="E9" s="19"/>
      <c r="F9" s="19"/>
      <c r="G9" s="19"/>
      <c r="H9" s="19"/>
      <c r="I9" s="19"/>
      <c r="J9" s="20"/>
      <c r="K9" s="21"/>
    </row>
    <row r="10" customFormat="false" ht="12.6" hidden="false" customHeight="true" outlineLevel="0" collapsed="false">
      <c r="A10" s="22"/>
      <c r="B10" s="19" t="s">
        <v>11</v>
      </c>
      <c r="C10" s="19" t="s">
        <v>12</v>
      </c>
      <c r="D10" s="19" t="s">
        <v>13</v>
      </c>
      <c r="E10" s="19" t="s">
        <v>14</v>
      </c>
      <c r="F10" s="19"/>
      <c r="G10" s="19" t="s">
        <v>15</v>
      </c>
      <c r="H10" s="19" t="s">
        <v>12</v>
      </c>
      <c r="I10" s="19"/>
      <c r="J10" s="20"/>
      <c r="K10" s="21"/>
    </row>
    <row r="11" customFormat="false" ht="12.6" hidden="false" customHeight="true" outlineLevel="0" collapsed="false">
      <c r="A11" s="22"/>
      <c r="B11" s="19"/>
      <c r="C11" s="19"/>
      <c r="D11" s="19"/>
      <c r="E11" s="19"/>
      <c r="F11" s="19"/>
      <c r="G11" s="19"/>
      <c r="H11" s="19"/>
      <c r="I11" s="19"/>
      <c r="J11" s="20"/>
      <c r="K11" s="21"/>
    </row>
    <row r="12" customFormat="false" ht="13.5" hidden="false" customHeight="true" outlineLevel="0" collapsed="false">
      <c r="A12" s="23"/>
      <c r="B12" s="19"/>
      <c r="C12" s="19"/>
      <c r="D12" s="19"/>
      <c r="E12" s="19"/>
      <c r="F12" s="19"/>
      <c r="G12" s="19"/>
      <c r="H12" s="19"/>
      <c r="I12" s="19"/>
      <c r="J12" s="20"/>
      <c r="K12" s="21"/>
    </row>
    <row r="13" customFormat="false" ht="12" hidden="false" customHeight="true" outlineLevel="0" collapsed="false">
      <c r="A13" s="24"/>
      <c r="B13" s="25"/>
      <c r="C13" s="25"/>
      <c r="D13" s="25"/>
      <c r="E13" s="25"/>
      <c r="F13" s="25"/>
      <c r="G13" s="26"/>
      <c r="H13" s="26"/>
      <c r="I13" s="27"/>
      <c r="J13" s="25"/>
    </row>
    <row r="14" customFormat="false" ht="13.5" hidden="false" customHeight="true" outlineLevel="0" collapsed="false">
      <c r="A14" s="28" t="s">
        <v>16</v>
      </c>
      <c r="B14" s="29" t="n">
        <v>7344986</v>
      </c>
      <c r="C14" s="29" t="n">
        <v>260518</v>
      </c>
      <c r="D14" s="29" t="n">
        <v>7727208</v>
      </c>
      <c r="E14" s="29" t="n">
        <v>698110</v>
      </c>
      <c r="F14" s="29" t="n">
        <v>272379</v>
      </c>
      <c r="G14" s="30" t="n">
        <v>105.2</v>
      </c>
      <c r="H14" s="30" t="s">
        <v>17</v>
      </c>
      <c r="I14" s="31" t="n">
        <v>104.6</v>
      </c>
      <c r="J14" s="32" t="n">
        <v>6232589</v>
      </c>
      <c r="K14" s="33"/>
    </row>
    <row r="15" customFormat="false" ht="13.5" hidden="false" customHeight="true" outlineLevel="0" collapsed="false">
      <c r="A15" s="34" t="s">
        <v>18</v>
      </c>
      <c r="B15" s="35" t="n">
        <v>331033</v>
      </c>
      <c r="C15" s="35" t="n">
        <v>12208</v>
      </c>
      <c r="D15" s="35" t="n">
        <v>310968</v>
      </c>
      <c r="E15" s="35" t="n">
        <v>33746</v>
      </c>
      <c r="F15" s="35" t="n">
        <v>11843</v>
      </c>
      <c r="G15" s="36" t="n">
        <v>93.9</v>
      </c>
      <c r="H15" s="36" t="s">
        <v>19</v>
      </c>
      <c r="I15" s="37" t="n">
        <v>97</v>
      </c>
      <c r="J15" s="38" t="n">
        <v>281533</v>
      </c>
      <c r="K15" s="39"/>
    </row>
    <row r="16" customFormat="false" ht="13.5" hidden="false" customHeight="true" outlineLevel="0" collapsed="false">
      <c r="A16" s="34" t="s">
        <v>20</v>
      </c>
      <c r="B16" s="35" t="n">
        <v>249866</v>
      </c>
      <c r="C16" s="35" t="n">
        <v>12256</v>
      </c>
      <c r="D16" s="35" t="n">
        <v>234967</v>
      </c>
      <c r="E16" s="35" t="n">
        <v>14460</v>
      </c>
      <c r="F16" s="35" t="n">
        <v>4066</v>
      </c>
      <c r="G16" s="36" t="n">
        <v>94</v>
      </c>
      <c r="H16" s="36" t="n">
        <v>118</v>
      </c>
      <c r="I16" s="37" t="n">
        <v>33.2</v>
      </c>
      <c r="J16" s="38" t="n">
        <v>184424</v>
      </c>
      <c r="K16" s="39"/>
    </row>
    <row r="17" customFormat="false" ht="13.5" hidden="false" customHeight="true" outlineLevel="0" collapsed="false">
      <c r="A17" s="34" t="s">
        <v>21</v>
      </c>
      <c r="B17" s="35" t="n">
        <v>575651</v>
      </c>
      <c r="C17" s="35" t="n">
        <v>27276</v>
      </c>
      <c r="D17" s="35" t="n">
        <v>517451</v>
      </c>
      <c r="E17" s="35" t="n">
        <v>54687</v>
      </c>
      <c r="F17" s="35" t="n">
        <v>23476</v>
      </c>
      <c r="G17" s="36" t="n">
        <v>89.9</v>
      </c>
      <c r="H17" s="36" t="s">
        <v>22</v>
      </c>
      <c r="I17" s="37" t="n">
        <v>86.1</v>
      </c>
      <c r="J17" s="38" t="n">
        <v>485023</v>
      </c>
      <c r="K17" s="39"/>
    </row>
    <row r="18" customFormat="false" ht="15" hidden="false" customHeight="true" outlineLevel="0" collapsed="false">
      <c r="A18" s="34" t="s">
        <v>23</v>
      </c>
      <c r="B18" s="35" t="n">
        <v>262658</v>
      </c>
      <c r="C18" s="35" t="n">
        <v>7500</v>
      </c>
      <c r="D18" s="35" t="n">
        <v>380346</v>
      </c>
      <c r="E18" s="35" t="n">
        <v>40999</v>
      </c>
      <c r="F18" s="35" t="n">
        <v>18662</v>
      </c>
      <c r="G18" s="36" t="n">
        <v>144.8</v>
      </c>
      <c r="H18" s="36" t="s">
        <v>24</v>
      </c>
      <c r="I18" s="36" t="s">
        <v>25</v>
      </c>
      <c r="J18" s="38" t="n">
        <v>297105</v>
      </c>
      <c r="K18" s="39"/>
    </row>
    <row r="19" customFormat="false" ht="13.5" hidden="false" customHeight="true" outlineLevel="0" collapsed="false">
      <c r="A19" s="34" t="s">
        <v>26</v>
      </c>
      <c r="B19" s="35" t="n">
        <v>314435</v>
      </c>
      <c r="C19" s="35" t="n">
        <v>7853</v>
      </c>
      <c r="D19" s="35" t="n">
        <v>266504</v>
      </c>
      <c r="E19" s="35" t="n">
        <v>17098</v>
      </c>
      <c r="F19" s="35" t="n">
        <v>5956</v>
      </c>
      <c r="G19" s="36" t="n">
        <v>84.8</v>
      </c>
      <c r="H19" s="36" t="s">
        <v>27</v>
      </c>
      <c r="I19" s="37" t="n">
        <v>75.8</v>
      </c>
      <c r="J19" s="38" t="n">
        <v>242542</v>
      </c>
      <c r="K19" s="39"/>
    </row>
    <row r="20" customFormat="false" ht="13.5" hidden="false" customHeight="true" outlineLevel="0" collapsed="false">
      <c r="A20" s="34" t="s">
        <v>28</v>
      </c>
      <c r="B20" s="35" t="n">
        <v>161972</v>
      </c>
      <c r="C20" s="35" t="n">
        <v>4492</v>
      </c>
      <c r="D20" s="35" t="n">
        <v>151955</v>
      </c>
      <c r="E20" s="35" t="n">
        <v>12329</v>
      </c>
      <c r="F20" s="35" t="n">
        <v>4000</v>
      </c>
      <c r="G20" s="36" t="n">
        <v>93.8</v>
      </c>
      <c r="H20" s="36" t="s">
        <v>17</v>
      </c>
      <c r="I20" s="37" t="n">
        <v>89</v>
      </c>
      <c r="J20" s="38" t="n">
        <v>114017</v>
      </c>
      <c r="K20" s="39"/>
    </row>
    <row r="21" customFormat="false" ht="13.5" hidden="false" customHeight="true" outlineLevel="0" collapsed="false">
      <c r="A21" s="34" t="s">
        <v>29</v>
      </c>
      <c r="B21" s="35" t="n">
        <v>424722</v>
      </c>
      <c r="C21" s="35" t="n">
        <v>19971</v>
      </c>
      <c r="D21" s="35" t="n">
        <v>410062</v>
      </c>
      <c r="E21" s="35" t="n">
        <v>56697</v>
      </c>
      <c r="F21" s="35" t="n">
        <v>26307</v>
      </c>
      <c r="G21" s="36" t="n">
        <v>96.5</v>
      </c>
      <c r="H21" s="36" t="s">
        <v>19</v>
      </c>
      <c r="I21" s="37" t="n">
        <v>131.7</v>
      </c>
      <c r="J21" s="38" t="n">
        <v>306111</v>
      </c>
      <c r="K21" s="39"/>
    </row>
    <row r="22" customFormat="false" ht="13.5" hidden="false" customHeight="true" outlineLevel="0" collapsed="false">
      <c r="A22" s="34" t="s">
        <v>30</v>
      </c>
      <c r="B22" s="35" t="n">
        <v>259750</v>
      </c>
      <c r="C22" s="35" t="n">
        <v>9276</v>
      </c>
      <c r="D22" s="35" t="n">
        <v>292459</v>
      </c>
      <c r="E22" s="35" t="n">
        <v>20080</v>
      </c>
      <c r="F22" s="35" t="n">
        <v>6743</v>
      </c>
      <c r="G22" s="36" t="n">
        <v>112.6</v>
      </c>
      <c r="H22" s="36" t="s">
        <v>27</v>
      </c>
      <c r="I22" s="37" t="n">
        <v>72.7</v>
      </c>
      <c r="J22" s="38" t="n">
        <v>212805</v>
      </c>
      <c r="K22" s="39"/>
    </row>
    <row r="23" customFormat="false" ht="13.5" hidden="false" customHeight="true" outlineLevel="0" collapsed="false">
      <c r="A23" s="34" t="s">
        <v>31</v>
      </c>
      <c r="B23" s="35" t="n">
        <v>388066</v>
      </c>
      <c r="C23" s="35" t="n">
        <v>13361</v>
      </c>
      <c r="D23" s="35" t="n">
        <v>333993</v>
      </c>
      <c r="E23" s="35" t="n">
        <v>27252</v>
      </c>
      <c r="F23" s="35" t="n">
        <v>10538</v>
      </c>
      <c r="G23" s="36" t="n">
        <v>86.1</v>
      </c>
      <c r="H23" s="36" t="s">
        <v>22</v>
      </c>
      <c r="I23" s="37" t="n">
        <v>78.9</v>
      </c>
      <c r="J23" s="38" t="n">
        <v>289004</v>
      </c>
      <c r="K23" s="39"/>
    </row>
    <row r="24" customFormat="false" ht="13.5" hidden="false" customHeight="true" outlineLevel="0" collapsed="false">
      <c r="A24" s="34" t="s">
        <v>32</v>
      </c>
      <c r="B24" s="35" t="n">
        <v>248291</v>
      </c>
      <c r="C24" s="35" t="n">
        <v>7406</v>
      </c>
      <c r="D24" s="35" t="n">
        <v>268442</v>
      </c>
      <c r="E24" s="35" t="n">
        <v>10284</v>
      </c>
      <c r="F24" s="35" t="n">
        <v>3534</v>
      </c>
      <c r="G24" s="36" t="n">
        <v>108.1</v>
      </c>
      <c r="H24" s="36" t="n">
        <v>138.9</v>
      </c>
      <c r="I24" s="37" t="n">
        <v>47.7</v>
      </c>
      <c r="J24" s="38" t="n">
        <v>198315</v>
      </c>
      <c r="K24" s="39"/>
    </row>
    <row r="25" customFormat="false" ht="15" hidden="false" customHeight="true" outlineLevel="0" collapsed="false">
      <c r="A25" s="34" t="s">
        <v>33</v>
      </c>
      <c r="B25" s="35" t="n">
        <v>149860</v>
      </c>
      <c r="C25" s="35" t="n">
        <v>5038</v>
      </c>
      <c r="D25" s="35" t="n">
        <v>183407</v>
      </c>
      <c r="E25" s="35" t="n">
        <v>23727</v>
      </c>
      <c r="F25" s="35" t="n">
        <v>10561</v>
      </c>
      <c r="G25" s="36" t="n">
        <v>122.4</v>
      </c>
      <c r="H25" s="36" t="s">
        <v>34</v>
      </c>
      <c r="I25" s="36" t="s">
        <v>35</v>
      </c>
      <c r="J25" s="38" t="n">
        <v>135651</v>
      </c>
      <c r="K25" s="39"/>
    </row>
    <row r="26" customFormat="false" ht="13.5" hidden="false" customHeight="true" outlineLevel="0" collapsed="false">
      <c r="A26" s="34" t="s">
        <v>36</v>
      </c>
      <c r="B26" s="35" t="n">
        <v>394949</v>
      </c>
      <c r="C26" s="35" t="n">
        <v>13772</v>
      </c>
      <c r="D26" s="35" t="n">
        <v>428064</v>
      </c>
      <c r="E26" s="35" t="n">
        <v>23289</v>
      </c>
      <c r="F26" s="35" t="n">
        <v>7865</v>
      </c>
      <c r="G26" s="36" t="n">
        <v>108.4</v>
      </c>
      <c r="H26" s="36" t="n">
        <v>169.1</v>
      </c>
      <c r="I26" s="37" t="n">
        <v>57.1</v>
      </c>
      <c r="J26" s="38" t="n">
        <v>418449</v>
      </c>
      <c r="K26" s="39"/>
    </row>
    <row r="27" customFormat="false" ht="13.5" hidden="false" customHeight="true" outlineLevel="0" collapsed="false">
      <c r="A27" s="34" t="s">
        <v>37</v>
      </c>
      <c r="B27" s="35" t="n">
        <v>65448</v>
      </c>
      <c r="C27" s="35" t="n">
        <v>3644</v>
      </c>
      <c r="D27" s="35" t="n">
        <v>205825</v>
      </c>
      <c r="E27" s="35" t="n">
        <v>22047</v>
      </c>
      <c r="F27" s="35" t="n">
        <v>7640</v>
      </c>
      <c r="G27" s="36" t="s">
        <v>38</v>
      </c>
      <c r="H27" s="36" t="s">
        <v>39</v>
      </c>
      <c r="I27" s="36" t="s">
        <v>35</v>
      </c>
      <c r="J27" s="38" t="n">
        <v>164125</v>
      </c>
      <c r="K27" s="39"/>
    </row>
    <row r="28" customFormat="false" ht="13.5" hidden="false" customHeight="true" outlineLevel="0" collapsed="false">
      <c r="A28" s="34" t="s">
        <v>40</v>
      </c>
      <c r="B28" s="35" t="n">
        <v>228064</v>
      </c>
      <c r="C28" s="35" t="n">
        <v>10768</v>
      </c>
      <c r="D28" s="35" t="n">
        <v>248542</v>
      </c>
      <c r="E28" s="35" t="n">
        <v>22458</v>
      </c>
      <c r="F28" s="35" t="n">
        <v>5283</v>
      </c>
      <c r="G28" s="36" t="n">
        <v>109</v>
      </c>
      <c r="H28" s="36" t="s">
        <v>35</v>
      </c>
      <c r="I28" s="37" t="n">
        <v>49.1</v>
      </c>
      <c r="J28" s="38" t="n">
        <v>163653</v>
      </c>
      <c r="K28" s="39"/>
    </row>
    <row r="29" customFormat="false" ht="13.5" hidden="false" customHeight="true" outlineLevel="0" collapsed="false">
      <c r="A29" s="34" t="s">
        <v>41</v>
      </c>
      <c r="B29" s="35" t="n">
        <v>356482</v>
      </c>
      <c r="C29" s="35" t="n">
        <v>9647</v>
      </c>
      <c r="D29" s="35" t="n">
        <v>448895</v>
      </c>
      <c r="E29" s="35" t="n">
        <v>18331</v>
      </c>
      <c r="F29" s="35" t="n">
        <v>7976</v>
      </c>
      <c r="G29" s="36" t="n">
        <v>125.9</v>
      </c>
      <c r="H29" s="36" t="n">
        <v>190</v>
      </c>
      <c r="I29" s="37" t="n">
        <v>82.7</v>
      </c>
      <c r="J29" s="38" t="n">
        <v>345676</v>
      </c>
      <c r="K29" s="39"/>
    </row>
    <row r="30" customFormat="false" ht="13.5" hidden="false" customHeight="true" outlineLevel="0" collapsed="false">
      <c r="A30" s="34" t="s">
        <v>42</v>
      </c>
      <c r="B30" s="35" t="n">
        <v>173138</v>
      </c>
      <c r="C30" s="35" t="n">
        <v>5347</v>
      </c>
      <c r="D30" s="35" t="n">
        <v>206710</v>
      </c>
      <c r="E30" s="35" t="n">
        <v>17740</v>
      </c>
      <c r="F30" s="35" t="n">
        <v>5031</v>
      </c>
      <c r="G30" s="36" t="n">
        <v>119.4</v>
      </c>
      <c r="H30" s="36" t="s">
        <v>43</v>
      </c>
      <c r="I30" s="37" t="n">
        <v>94.1</v>
      </c>
      <c r="J30" s="38" t="n">
        <v>182155</v>
      </c>
      <c r="K30" s="39"/>
    </row>
    <row r="31" customFormat="false" ht="13.5" hidden="false" customHeight="true" outlineLevel="0" collapsed="false">
      <c r="A31" s="34" t="s">
        <v>44</v>
      </c>
      <c r="B31" s="35" t="n">
        <v>292593</v>
      </c>
      <c r="C31" s="35" t="n">
        <v>12748</v>
      </c>
      <c r="D31" s="35" t="n">
        <v>346575</v>
      </c>
      <c r="E31" s="35" t="n">
        <v>20046</v>
      </c>
      <c r="F31" s="35" t="n">
        <v>9184</v>
      </c>
      <c r="G31" s="36" t="n">
        <v>118.4</v>
      </c>
      <c r="H31" s="36" t="n">
        <v>157.2</v>
      </c>
      <c r="I31" s="37" t="n">
        <v>72</v>
      </c>
      <c r="J31" s="38" t="n">
        <v>287137</v>
      </c>
      <c r="K31" s="39"/>
    </row>
    <row r="32" customFormat="false" ht="13.5" hidden="false" customHeight="true" outlineLevel="0" collapsed="false">
      <c r="A32" s="34" t="s">
        <v>45</v>
      </c>
      <c r="B32" s="35" t="n">
        <v>221204</v>
      </c>
      <c r="C32" s="35" t="n">
        <v>5910</v>
      </c>
      <c r="D32" s="35" t="n">
        <v>247140</v>
      </c>
      <c r="E32" s="35" t="n">
        <v>9900</v>
      </c>
      <c r="F32" s="35" t="n">
        <v>2723</v>
      </c>
      <c r="G32" s="36" t="n">
        <v>111.7</v>
      </c>
      <c r="H32" s="36" t="n">
        <v>167.5</v>
      </c>
      <c r="I32" s="37" t="n">
        <v>46.1</v>
      </c>
      <c r="J32" s="38" t="n">
        <v>222651</v>
      </c>
      <c r="K32" s="39"/>
    </row>
    <row r="33" customFormat="false" ht="13.5" hidden="false" customHeight="true" outlineLevel="0" collapsed="false">
      <c r="A33" s="34" t="s">
        <v>46</v>
      </c>
      <c r="B33" s="35" t="n">
        <v>500308</v>
      </c>
      <c r="C33" s="35" t="n">
        <v>11680</v>
      </c>
      <c r="D33" s="35" t="n">
        <v>547807</v>
      </c>
      <c r="E33" s="35" t="n">
        <v>66715</v>
      </c>
      <c r="F33" s="35" t="n">
        <v>27072</v>
      </c>
      <c r="G33" s="36" t="n">
        <v>109.5</v>
      </c>
      <c r="H33" s="36" t="s">
        <v>47</v>
      </c>
      <c r="I33" s="36" t="s">
        <v>48</v>
      </c>
      <c r="J33" s="38" t="n">
        <v>409967</v>
      </c>
      <c r="K33" s="39"/>
    </row>
    <row r="34" customFormat="false" ht="13.5" hidden="false" customHeight="true" outlineLevel="0" collapsed="false">
      <c r="A34" s="34" t="s">
        <v>49</v>
      </c>
      <c r="B34" s="35" t="n">
        <v>213993</v>
      </c>
      <c r="C34" s="35" t="n">
        <v>6622</v>
      </c>
      <c r="D34" s="35" t="n">
        <v>210192</v>
      </c>
      <c r="E34" s="35" t="n">
        <v>25973</v>
      </c>
      <c r="F34" s="35" t="n">
        <v>9233</v>
      </c>
      <c r="G34" s="36" t="n">
        <v>98.2</v>
      </c>
      <c r="H34" s="36" t="s">
        <v>50</v>
      </c>
      <c r="I34" s="37" t="n">
        <v>139.4</v>
      </c>
      <c r="J34" s="38" t="n">
        <v>158636</v>
      </c>
      <c r="K34" s="39"/>
    </row>
    <row r="35" customFormat="false" ht="13.5" hidden="false" customHeight="true" outlineLevel="0" collapsed="false">
      <c r="A35" s="34" t="s">
        <v>51</v>
      </c>
      <c r="B35" s="35" t="n">
        <v>335024</v>
      </c>
      <c r="C35" s="35" t="n">
        <v>20377</v>
      </c>
      <c r="D35" s="35" t="n">
        <v>283112</v>
      </c>
      <c r="E35" s="35" t="n">
        <v>39505</v>
      </c>
      <c r="F35" s="35" t="n">
        <v>15746</v>
      </c>
      <c r="G35" s="36" t="n">
        <v>84.5</v>
      </c>
      <c r="H35" s="36" t="n">
        <v>193.9</v>
      </c>
      <c r="I35" s="37" t="n">
        <v>77.3</v>
      </c>
      <c r="J35" s="38" t="n">
        <v>226995</v>
      </c>
      <c r="K35" s="39"/>
    </row>
    <row r="36" customFormat="false" ht="13.5" hidden="false" customHeight="true" outlineLevel="0" collapsed="false">
      <c r="A36" s="34" t="s">
        <v>52</v>
      </c>
      <c r="B36" s="35" t="n">
        <v>347936</v>
      </c>
      <c r="C36" s="35" t="n">
        <v>11686</v>
      </c>
      <c r="D36" s="35" t="n">
        <v>346369</v>
      </c>
      <c r="E36" s="35" t="n">
        <v>55255</v>
      </c>
      <c r="F36" s="35" t="n">
        <v>21890</v>
      </c>
      <c r="G36" s="36" t="n">
        <v>99.5</v>
      </c>
      <c r="H36" s="36" t="s">
        <v>34</v>
      </c>
      <c r="I36" s="37" t="n">
        <v>187.3</v>
      </c>
      <c r="J36" s="38" t="n">
        <v>274956</v>
      </c>
      <c r="K36" s="39"/>
    </row>
    <row r="37" customFormat="false" ht="13.5" hidden="false" customHeight="true" outlineLevel="0" collapsed="false">
      <c r="A37" s="34" t="s">
        <v>53</v>
      </c>
      <c r="B37" s="35" t="n">
        <v>180130</v>
      </c>
      <c r="C37" s="35" t="n">
        <v>4821</v>
      </c>
      <c r="D37" s="35" t="n">
        <v>188766</v>
      </c>
      <c r="E37" s="35" t="n">
        <v>21226</v>
      </c>
      <c r="F37" s="35" t="n">
        <v>6712</v>
      </c>
      <c r="G37" s="36" t="n">
        <v>104.8</v>
      </c>
      <c r="H37" s="36" t="s">
        <v>54</v>
      </c>
      <c r="I37" s="37" t="n">
        <v>139.2</v>
      </c>
      <c r="J37" s="38" t="n">
        <v>124598</v>
      </c>
      <c r="K37" s="39"/>
    </row>
    <row r="38" customFormat="false" ht="13.5" hidden="false" customHeight="true" outlineLevel="0" collapsed="false">
      <c r="A38" s="34" t="s">
        <v>55</v>
      </c>
      <c r="B38" s="35" t="n">
        <v>300707</v>
      </c>
      <c r="C38" s="35" t="n">
        <v>10122</v>
      </c>
      <c r="D38" s="35" t="n">
        <v>309956</v>
      </c>
      <c r="E38" s="35" t="n">
        <v>17872</v>
      </c>
      <c r="F38" s="35" t="n">
        <v>7268</v>
      </c>
      <c r="G38" s="36" t="n">
        <v>103.1</v>
      </c>
      <c r="H38" s="36" t="n">
        <v>176.6</v>
      </c>
      <c r="I38" s="37" t="n">
        <v>71.8</v>
      </c>
      <c r="J38" s="38" t="n">
        <v>244735</v>
      </c>
      <c r="K38" s="39"/>
    </row>
    <row r="39" customFormat="false" ht="13.5" hidden="false" customHeight="true" outlineLevel="0" collapsed="false">
      <c r="A39" s="34" t="s">
        <v>56</v>
      </c>
      <c r="B39" s="35" t="n">
        <v>368706</v>
      </c>
      <c r="C39" s="35" t="n">
        <v>6737</v>
      </c>
      <c r="D39" s="35" t="n">
        <v>358701</v>
      </c>
      <c r="E39" s="35" t="n">
        <v>26394</v>
      </c>
      <c r="F39" s="35" t="n">
        <v>13070</v>
      </c>
      <c r="G39" s="36" t="n">
        <v>97.3</v>
      </c>
      <c r="H39" s="36" t="s">
        <v>50</v>
      </c>
      <c r="I39" s="37" t="n">
        <v>194</v>
      </c>
      <c r="J39" s="38" t="n">
        <v>262326</v>
      </c>
      <c r="K39" s="39"/>
    </row>
    <row r="40" customFormat="false" ht="5.25" hidden="false" customHeight="true" outlineLevel="0" collapsed="false">
      <c r="A40" s="40"/>
      <c r="B40" s="41"/>
      <c r="C40" s="41"/>
      <c r="D40" s="41"/>
      <c r="E40" s="41"/>
      <c r="F40" s="41"/>
      <c r="G40" s="39"/>
      <c r="H40" s="39"/>
      <c r="I40" s="42"/>
      <c r="J40" s="43"/>
      <c r="K40" s="39"/>
    </row>
    <row r="41" customFormat="false" ht="13.5" hidden="false" customHeight="true" outlineLevel="0" collapsed="false">
      <c r="A41" s="44" t="s">
        <v>57</v>
      </c>
      <c r="B41" s="45"/>
      <c r="C41" s="45"/>
      <c r="D41" s="45"/>
      <c r="E41" s="45"/>
      <c r="F41" s="45"/>
      <c r="G41" s="39"/>
      <c r="H41" s="39"/>
      <c r="I41" s="42"/>
      <c r="J41" s="45"/>
      <c r="K41" s="46"/>
    </row>
    <row r="42" customFormat="false" ht="28.5" hidden="false" customHeight="true" outlineLevel="0" collapsed="false">
      <c r="A42" s="47" t="s">
        <v>58</v>
      </c>
      <c r="B42" s="47"/>
      <c r="C42" s="47"/>
      <c r="D42" s="47"/>
      <c r="E42" s="47"/>
      <c r="F42" s="47"/>
      <c r="G42" s="47"/>
      <c r="H42" s="47"/>
      <c r="I42" s="47"/>
      <c r="J42" s="47"/>
      <c r="K42" s="39"/>
    </row>
    <row r="43" customFormat="false" ht="14.25" hidden="false" customHeight="true" outlineLevel="0" collapsed="false">
      <c r="A43" s="48" t="s">
        <v>59</v>
      </c>
      <c r="H43" s="42"/>
      <c r="I43" s="49"/>
    </row>
    <row r="44" customFormat="false" ht="12.75" hidden="false" customHeight="true" outlineLevel="0" collapsed="false">
      <c r="A44" s="44"/>
      <c r="H44" s="42"/>
      <c r="I44" s="49"/>
    </row>
    <row r="45" customFormat="false" ht="12.6" hidden="false" customHeight="true" outlineLevel="0" collapsed="false">
      <c r="A45" s="9" t="s">
        <v>6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6" hidden="false" customHeight="true" outlineLevel="0" collapsed="false">
      <c r="A46" s="10" t="s">
        <v>3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6" hidden="false" customHeight="true" outlineLevel="0" collapsed="false">
      <c r="A47" s="10" t="s">
        <v>61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6" hidden="false" customHeight="true" outlineLevel="0" collapsed="false">
      <c r="A48" s="11"/>
      <c r="B48" s="12"/>
      <c r="C48" s="12"/>
      <c r="D48" s="12"/>
      <c r="E48" s="40"/>
      <c r="F48" s="40"/>
      <c r="G48" s="50"/>
      <c r="H48" s="15"/>
      <c r="I48" s="15"/>
    </row>
    <row r="49" customFormat="false" ht="12.6" hidden="false" customHeight="true" outlineLevel="0" collapsed="false">
      <c r="A49" s="17"/>
      <c r="B49" s="18" t="s">
        <v>5</v>
      </c>
      <c r="C49" s="18"/>
      <c r="D49" s="19" t="s">
        <v>6</v>
      </c>
      <c r="E49" s="19"/>
      <c r="F49" s="19"/>
      <c r="G49" s="19" t="s">
        <v>7</v>
      </c>
      <c r="H49" s="19"/>
      <c r="I49" s="19"/>
      <c r="J49" s="20" t="s">
        <v>8</v>
      </c>
      <c r="K49" s="21"/>
    </row>
    <row r="50" customFormat="false" ht="15" hidden="false" customHeight="true" outlineLevel="0" collapsed="false">
      <c r="A50" s="22"/>
      <c r="B50" s="18"/>
      <c r="C50" s="18"/>
      <c r="D50" s="19"/>
      <c r="E50" s="19"/>
      <c r="F50" s="19"/>
      <c r="G50" s="19"/>
      <c r="H50" s="19"/>
      <c r="I50" s="19"/>
      <c r="J50" s="20"/>
      <c r="K50" s="21"/>
    </row>
    <row r="51" customFormat="false" ht="12.6" hidden="false" customHeight="true" outlineLevel="0" collapsed="false">
      <c r="A51" s="22"/>
      <c r="B51" s="18"/>
      <c r="C51" s="18"/>
      <c r="D51" s="19" t="s">
        <v>9</v>
      </c>
      <c r="E51" s="19"/>
      <c r="F51" s="19" t="s">
        <v>10</v>
      </c>
      <c r="G51" s="19" t="s">
        <v>9</v>
      </c>
      <c r="H51" s="19"/>
      <c r="I51" s="19" t="s">
        <v>10</v>
      </c>
      <c r="J51" s="20"/>
      <c r="K51" s="21"/>
    </row>
    <row r="52" customFormat="false" ht="12.6" hidden="false" customHeight="true" outlineLevel="0" collapsed="false">
      <c r="A52" s="22"/>
      <c r="B52" s="18"/>
      <c r="C52" s="18"/>
      <c r="D52" s="19"/>
      <c r="E52" s="19"/>
      <c r="F52" s="19"/>
      <c r="G52" s="19"/>
      <c r="H52" s="19"/>
      <c r="I52" s="19"/>
      <c r="J52" s="20"/>
      <c r="K52" s="21"/>
    </row>
    <row r="53" customFormat="false" ht="12.6" hidden="false" customHeight="true" outlineLevel="0" collapsed="false">
      <c r="A53" s="22"/>
      <c r="B53" s="19" t="s">
        <v>11</v>
      </c>
      <c r="C53" s="19" t="s">
        <v>12</v>
      </c>
      <c r="D53" s="19" t="s">
        <v>13</v>
      </c>
      <c r="E53" s="19" t="s">
        <v>14</v>
      </c>
      <c r="F53" s="19"/>
      <c r="G53" s="19" t="s">
        <v>15</v>
      </c>
      <c r="H53" s="19" t="s">
        <v>12</v>
      </c>
      <c r="I53" s="19"/>
      <c r="J53" s="20"/>
      <c r="K53" s="21"/>
    </row>
    <row r="54" customFormat="false" ht="12.6" hidden="false" customHeight="true" outlineLevel="0" collapsed="false">
      <c r="A54" s="22"/>
      <c r="B54" s="19"/>
      <c r="C54" s="19"/>
      <c r="D54" s="19"/>
      <c r="E54" s="19"/>
      <c r="F54" s="19"/>
      <c r="G54" s="19"/>
      <c r="H54" s="19"/>
      <c r="I54" s="19"/>
      <c r="J54" s="20"/>
      <c r="K54" s="21"/>
    </row>
    <row r="55" customFormat="false" ht="13.5" hidden="false" customHeight="true" outlineLevel="0" collapsed="false">
      <c r="A55" s="23"/>
      <c r="B55" s="19"/>
      <c r="C55" s="19"/>
      <c r="D55" s="19"/>
      <c r="E55" s="19"/>
      <c r="F55" s="19"/>
      <c r="G55" s="19"/>
      <c r="H55" s="19"/>
      <c r="I55" s="19"/>
      <c r="J55" s="20"/>
      <c r="K55" s="21"/>
    </row>
    <row r="56" customFormat="false" ht="12.6" hidden="false" customHeight="true" outlineLevel="0" collapsed="false">
      <c r="A56" s="24"/>
      <c r="B56" s="51"/>
      <c r="C56" s="51"/>
      <c r="D56" s="51"/>
      <c r="E56" s="52"/>
      <c r="F56" s="52"/>
      <c r="G56" s="53"/>
      <c r="H56" s="53"/>
      <c r="I56" s="54"/>
      <c r="J56" s="25"/>
    </row>
    <row r="57" customFormat="false" ht="13.5" hidden="false" customHeight="true" outlineLevel="0" collapsed="false">
      <c r="A57" s="28" t="s">
        <v>16</v>
      </c>
      <c r="B57" s="55" t="n">
        <v>4976352</v>
      </c>
      <c r="C57" s="56" t="n">
        <v>175040</v>
      </c>
      <c r="D57" s="55" t="n">
        <v>5308379</v>
      </c>
      <c r="E57" s="56" t="n">
        <v>494217</v>
      </c>
      <c r="F57" s="56" t="n">
        <v>210845</v>
      </c>
      <c r="G57" s="30" t="n">
        <v>106.7</v>
      </c>
      <c r="H57" s="30" t="s">
        <v>19</v>
      </c>
      <c r="I57" s="31" t="n">
        <v>120.5</v>
      </c>
      <c r="J57" s="32" t="n">
        <v>4204247</v>
      </c>
    </row>
    <row r="58" customFormat="false" ht="13.5" hidden="false" customHeight="true" outlineLevel="0" collapsed="false">
      <c r="A58" s="34" t="s">
        <v>18</v>
      </c>
      <c r="B58" s="57" t="n">
        <v>187824</v>
      </c>
      <c r="C58" s="57" t="n">
        <v>6172</v>
      </c>
      <c r="D58" s="57" t="n">
        <v>159541</v>
      </c>
      <c r="E58" s="57" t="n">
        <v>14511</v>
      </c>
      <c r="F58" s="57" t="n">
        <v>5475</v>
      </c>
      <c r="G58" s="36" t="n">
        <v>84.9</v>
      </c>
      <c r="H58" s="36" t="s">
        <v>62</v>
      </c>
      <c r="I58" s="37" t="n">
        <v>88.7</v>
      </c>
      <c r="J58" s="57" t="n">
        <v>142195</v>
      </c>
    </row>
    <row r="59" customFormat="false" ht="13.5" hidden="false" customHeight="true" outlineLevel="0" collapsed="false">
      <c r="A59" s="34" t="s">
        <v>20</v>
      </c>
      <c r="B59" s="57" t="n">
        <v>153768</v>
      </c>
      <c r="C59" s="57" t="n">
        <v>4736</v>
      </c>
      <c r="D59" s="57" t="n">
        <v>141965</v>
      </c>
      <c r="E59" s="57" t="n">
        <v>7532</v>
      </c>
      <c r="F59" s="57" t="n">
        <v>3038</v>
      </c>
      <c r="G59" s="36" t="n">
        <v>92.3</v>
      </c>
      <c r="H59" s="36" t="n">
        <v>159</v>
      </c>
      <c r="I59" s="37" t="n">
        <v>64.1</v>
      </c>
      <c r="J59" s="57" t="n">
        <v>112037</v>
      </c>
    </row>
    <row r="60" customFormat="false" ht="13.5" hidden="false" customHeight="true" outlineLevel="0" collapsed="false">
      <c r="A60" s="34" t="s">
        <v>21</v>
      </c>
      <c r="B60" s="57" t="n">
        <v>502314</v>
      </c>
      <c r="C60" s="57" t="n">
        <v>24147</v>
      </c>
      <c r="D60" s="57" t="n">
        <v>433730</v>
      </c>
      <c r="E60" s="57" t="n">
        <v>45916</v>
      </c>
      <c r="F60" s="57" t="n">
        <v>20950</v>
      </c>
      <c r="G60" s="36" t="n">
        <v>86.3</v>
      </c>
      <c r="H60" s="36" t="n">
        <v>190.2</v>
      </c>
      <c r="I60" s="37" t="n">
        <v>86.8</v>
      </c>
      <c r="J60" s="57" t="n">
        <v>407647</v>
      </c>
    </row>
    <row r="61" customFormat="false" ht="15" hidden="false" customHeight="true" outlineLevel="0" collapsed="false">
      <c r="A61" s="34" t="s">
        <v>23</v>
      </c>
      <c r="B61" s="57" t="n">
        <v>230396</v>
      </c>
      <c r="C61" s="57" t="n">
        <v>6234</v>
      </c>
      <c r="D61" s="57" t="n">
        <v>340847</v>
      </c>
      <c r="E61" s="57" t="n">
        <v>38075</v>
      </c>
      <c r="F61" s="57" t="n">
        <v>17736</v>
      </c>
      <c r="G61" s="36" t="n">
        <v>147.9</v>
      </c>
      <c r="H61" s="36" t="s">
        <v>39</v>
      </c>
      <c r="I61" s="36" t="s">
        <v>19</v>
      </c>
      <c r="J61" s="57" t="n">
        <v>266144</v>
      </c>
    </row>
    <row r="62" customFormat="false" ht="13.5" hidden="false" customHeight="true" outlineLevel="0" collapsed="false">
      <c r="A62" s="34" t="s">
        <v>26</v>
      </c>
      <c r="B62" s="57" t="n">
        <v>197228</v>
      </c>
      <c r="C62" s="57" t="n">
        <v>5885</v>
      </c>
      <c r="D62" s="57" t="n">
        <v>169306</v>
      </c>
      <c r="E62" s="57" t="n">
        <v>12814</v>
      </c>
      <c r="F62" s="57" t="n">
        <v>5046</v>
      </c>
      <c r="G62" s="36" t="n">
        <v>85.8</v>
      </c>
      <c r="H62" s="36" t="s">
        <v>27</v>
      </c>
      <c r="I62" s="37" t="n">
        <v>85.7</v>
      </c>
      <c r="J62" s="57" t="n">
        <v>147734</v>
      </c>
    </row>
    <row r="63" customFormat="false" ht="13.5" hidden="false" customHeight="true" outlineLevel="0" collapsed="false">
      <c r="A63" s="34" t="s">
        <v>28</v>
      </c>
      <c r="B63" s="57" t="n">
        <v>46053</v>
      </c>
      <c r="C63" s="57" t="n">
        <v>1819</v>
      </c>
      <c r="D63" s="57" t="n">
        <v>47927</v>
      </c>
      <c r="E63" s="57" t="n">
        <v>5100</v>
      </c>
      <c r="F63" s="57" t="n">
        <v>2101</v>
      </c>
      <c r="G63" s="36" t="n">
        <v>104.1</v>
      </c>
      <c r="H63" s="36" t="s">
        <v>19</v>
      </c>
      <c r="I63" s="37" t="n">
        <v>115.5</v>
      </c>
      <c r="J63" s="57" t="n">
        <v>45620</v>
      </c>
    </row>
    <row r="64" customFormat="false" ht="13.5" hidden="false" customHeight="true" outlineLevel="0" collapsed="false">
      <c r="A64" s="34" t="s">
        <v>29</v>
      </c>
      <c r="B64" s="57" t="n">
        <v>347917</v>
      </c>
      <c r="C64" s="57" t="n">
        <v>17146</v>
      </c>
      <c r="D64" s="57" t="n">
        <v>335487</v>
      </c>
      <c r="E64" s="57" t="n">
        <v>49682</v>
      </c>
      <c r="F64" s="57" t="n">
        <v>23625</v>
      </c>
      <c r="G64" s="36" t="n">
        <v>96.4</v>
      </c>
      <c r="H64" s="36" t="s">
        <v>63</v>
      </c>
      <c r="I64" s="37" t="n">
        <v>137.8</v>
      </c>
      <c r="J64" s="57" t="n">
        <v>246361</v>
      </c>
    </row>
    <row r="65" customFormat="false" ht="13.5" hidden="false" customHeight="true" outlineLevel="0" collapsed="false">
      <c r="A65" s="34" t="s">
        <v>30</v>
      </c>
      <c r="B65" s="57" t="n">
        <v>120847</v>
      </c>
      <c r="C65" s="57" t="n">
        <v>4229</v>
      </c>
      <c r="D65" s="57" t="n">
        <v>133079</v>
      </c>
      <c r="E65" s="57" t="n">
        <v>6972</v>
      </c>
      <c r="F65" s="57" t="n">
        <v>2512</v>
      </c>
      <c r="G65" s="36" t="n">
        <v>110.1</v>
      </c>
      <c r="H65" s="36" t="n">
        <v>164.9</v>
      </c>
      <c r="I65" s="37" t="n">
        <v>59.4</v>
      </c>
      <c r="J65" s="57" t="n">
        <v>98210</v>
      </c>
    </row>
    <row r="66" customFormat="false" ht="13.5" hidden="false" customHeight="true" outlineLevel="0" collapsed="false">
      <c r="A66" s="34" t="s">
        <v>31</v>
      </c>
      <c r="B66" s="57" t="n">
        <v>225822</v>
      </c>
      <c r="C66" s="57" t="n">
        <v>6415</v>
      </c>
      <c r="D66" s="57" t="n">
        <v>198104</v>
      </c>
      <c r="E66" s="57" t="n">
        <v>17216</v>
      </c>
      <c r="F66" s="57" t="n">
        <v>7206</v>
      </c>
      <c r="G66" s="36" t="n">
        <v>87.7</v>
      </c>
      <c r="H66" s="36" t="s">
        <v>17</v>
      </c>
      <c r="I66" s="37" t="n">
        <v>112.3</v>
      </c>
      <c r="J66" s="57" t="n">
        <v>168562</v>
      </c>
    </row>
    <row r="67" customFormat="false" ht="13.5" hidden="false" customHeight="true" outlineLevel="0" collapsed="false">
      <c r="A67" s="34" t="s">
        <v>32</v>
      </c>
      <c r="B67" s="57" t="n">
        <v>185749</v>
      </c>
      <c r="C67" s="57" t="n">
        <v>5115</v>
      </c>
      <c r="D67" s="57" t="n">
        <v>196049</v>
      </c>
      <c r="E67" s="57" t="n">
        <v>7506</v>
      </c>
      <c r="F67" s="57" t="n">
        <v>2776</v>
      </c>
      <c r="G67" s="36" t="n">
        <v>105.5</v>
      </c>
      <c r="H67" s="36" t="n">
        <v>146.7</v>
      </c>
      <c r="I67" s="37" t="n">
        <v>54.3</v>
      </c>
      <c r="J67" s="57" t="n">
        <v>141158</v>
      </c>
    </row>
    <row r="68" customFormat="false" ht="15" hidden="false" customHeight="true" outlineLevel="0" collapsed="false">
      <c r="A68" s="34" t="s">
        <v>33</v>
      </c>
      <c r="B68" s="57" t="n">
        <v>107010</v>
      </c>
      <c r="C68" s="57" t="n">
        <v>3516</v>
      </c>
      <c r="D68" s="57" t="n">
        <v>141380</v>
      </c>
      <c r="E68" s="57" t="n">
        <v>19458</v>
      </c>
      <c r="F68" s="57" t="n">
        <v>8932</v>
      </c>
      <c r="G68" s="36" t="n">
        <v>132.1</v>
      </c>
      <c r="H68" s="36" t="s">
        <v>24</v>
      </c>
      <c r="I68" s="36" t="s">
        <v>25</v>
      </c>
      <c r="J68" s="57" t="n">
        <v>102779</v>
      </c>
    </row>
    <row r="69" customFormat="false" ht="13.5" hidden="false" customHeight="true" outlineLevel="0" collapsed="false">
      <c r="A69" s="34" t="s">
        <v>36</v>
      </c>
      <c r="B69" s="57" t="n">
        <v>252771</v>
      </c>
      <c r="C69" s="57" t="n">
        <v>10668</v>
      </c>
      <c r="D69" s="57" t="n">
        <v>284600</v>
      </c>
      <c r="E69" s="57" t="n">
        <v>16612</v>
      </c>
      <c r="F69" s="57" t="n">
        <v>6042</v>
      </c>
      <c r="G69" s="36" t="n">
        <v>112.6</v>
      </c>
      <c r="H69" s="36" t="n">
        <v>155.7</v>
      </c>
      <c r="I69" s="37" t="n">
        <v>56.6</v>
      </c>
      <c r="J69" s="57" t="n">
        <v>266664</v>
      </c>
    </row>
    <row r="70" customFormat="false" ht="13.5" hidden="false" customHeight="true" outlineLevel="0" collapsed="false">
      <c r="A70" s="34" t="s">
        <v>37</v>
      </c>
      <c r="B70" s="57" t="n">
        <v>33130</v>
      </c>
      <c r="C70" s="57" t="n">
        <v>2669</v>
      </c>
      <c r="D70" s="57" t="n">
        <v>144692</v>
      </c>
      <c r="E70" s="57" t="n">
        <v>17694</v>
      </c>
      <c r="F70" s="57" t="n">
        <v>6252</v>
      </c>
      <c r="G70" s="36" t="s">
        <v>54</v>
      </c>
      <c r="H70" s="36" t="s">
        <v>64</v>
      </c>
      <c r="I70" s="36" t="s">
        <v>48</v>
      </c>
      <c r="J70" s="57" t="n">
        <v>113824</v>
      </c>
    </row>
    <row r="71" customFormat="false" ht="13.5" hidden="false" customHeight="true" outlineLevel="0" collapsed="false">
      <c r="A71" s="34" t="s">
        <v>40</v>
      </c>
      <c r="B71" s="57" t="n">
        <v>156961</v>
      </c>
      <c r="C71" s="57" t="n">
        <v>4864</v>
      </c>
      <c r="D71" s="57" t="n">
        <v>170190</v>
      </c>
      <c r="E71" s="57" t="n">
        <v>12362</v>
      </c>
      <c r="F71" s="57" t="n">
        <v>3826</v>
      </c>
      <c r="G71" s="36" t="n">
        <v>108.4</v>
      </c>
      <c r="H71" s="36" t="s">
        <v>25</v>
      </c>
      <c r="I71" s="37" t="n">
        <v>78.7</v>
      </c>
      <c r="J71" s="57" t="n">
        <v>106107</v>
      </c>
    </row>
    <row r="72" customFormat="false" ht="13.5" hidden="false" customHeight="true" outlineLevel="0" collapsed="false">
      <c r="A72" s="34" t="s">
        <v>41</v>
      </c>
      <c r="B72" s="57" t="n">
        <v>218989</v>
      </c>
      <c r="C72" s="57" t="n">
        <v>6125</v>
      </c>
      <c r="D72" s="57" t="n">
        <v>289739</v>
      </c>
      <c r="E72" s="57" t="n">
        <v>13521</v>
      </c>
      <c r="F72" s="57" t="n">
        <v>5974</v>
      </c>
      <c r="G72" s="36" t="n">
        <v>132.3</v>
      </c>
      <c r="H72" s="36" t="s">
        <v>27</v>
      </c>
      <c r="I72" s="37" t="n">
        <v>97.5</v>
      </c>
      <c r="J72" s="57" t="n">
        <v>220906</v>
      </c>
    </row>
    <row r="73" customFormat="false" ht="13.5" hidden="false" customHeight="true" outlineLevel="0" collapsed="false">
      <c r="A73" s="34" t="s">
        <v>42</v>
      </c>
      <c r="B73" s="57" t="n">
        <v>74823</v>
      </c>
      <c r="C73" s="57" t="n">
        <v>2992</v>
      </c>
      <c r="D73" s="57" t="n">
        <v>121402</v>
      </c>
      <c r="E73" s="57" t="n">
        <v>7631</v>
      </c>
      <c r="F73" s="57" t="n">
        <v>2803</v>
      </c>
      <c r="G73" s="36" t="n">
        <v>162.3</v>
      </c>
      <c r="H73" s="36" t="s">
        <v>65</v>
      </c>
      <c r="I73" s="37" t="n">
        <v>93.7</v>
      </c>
      <c r="J73" s="57" t="n">
        <v>102742</v>
      </c>
    </row>
    <row r="74" customFormat="false" ht="13.5" hidden="false" customHeight="true" outlineLevel="0" collapsed="false">
      <c r="A74" s="34" t="s">
        <v>44</v>
      </c>
      <c r="B74" s="57" t="n">
        <v>193932</v>
      </c>
      <c r="C74" s="57" t="n">
        <v>9171</v>
      </c>
      <c r="D74" s="57" t="n">
        <v>258291</v>
      </c>
      <c r="E74" s="57" t="n">
        <v>11983</v>
      </c>
      <c r="F74" s="57" t="n">
        <v>5688</v>
      </c>
      <c r="G74" s="36" t="n">
        <v>133.2</v>
      </c>
      <c r="H74" s="36" t="n">
        <v>130.7</v>
      </c>
      <c r="I74" s="37" t="n">
        <v>62</v>
      </c>
      <c r="J74" s="57" t="n">
        <v>209908</v>
      </c>
    </row>
    <row r="75" customFormat="false" ht="13.5" hidden="false" customHeight="true" outlineLevel="0" collapsed="false">
      <c r="A75" s="34" t="s">
        <v>45</v>
      </c>
      <c r="B75" s="57" t="n">
        <v>75435</v>
      </c>
      <c r="C75" s="57" t="n">
        <v>2956</v>
      </c>
      <c r="D75" s="57" t="n">
        <v>118832</v>
      </c>
      <c r="E75" s="57" t="n">
        <v>3639</v>
      </c>
      <c r="F75" s="57" t="n">
        <v>1285</v>
      </c>
      <c r="G75" s="36" t="n">
        <v>157.5</v>
      </c>
      <c r="H75" s="36" t="n">
        <v>123.1</v>
      </c>
      <c r="I75" s="37" t="n">
        <v>43.5</v>
      </c>
      <c r="J75" s="57" t="n">
        <v>98008</v>
      </c>
    </row>
    <row r="76" customFormat="false" ht="13.5" hidden="false" customHeight="true" outlineLevel="0" collapsed="false">
      <c r="A76" s="34" t="s">
        <v>46</v>
      </c>
      <c r="B76" s="57" t="n">
        <v>405333</v>
      </c>
      <c r="C76" s="57" t="n">
        <v>8862</v>
      </c>
      <c r="D76" s="57" t="n">
        <v>450553</v>
      </c>
      <c r="E76" s="57" t="n">
        <v>56870</v>
      </c>
      <c r="F76" s="57" t="n">
        <v>23470</v>
      </c>
      <c r="G76" s="36" t="n">
        <v>111.2</v>
      </c>
      <c r="H76" s="36" t="s">
        <v>66</v>
      </c>
      <c r="I76" s="36" t="s">
        <v>65</v>
      </c>
      <c r="J76" s="57" t="n">
        <v>332371</v>
      </c>
    </row>
    <row r="77" customFormat="false" ht="13.5" hidden="false" customHeight="true" outlineLevel="0" collapsed="false">
      <c r="A77" s="34" t="s">
        <v>49</v>
      </c>
      <c r="B77" s="57" t="n">
        <v>152054</v>
      </c>
      <c r="C77" s="57" t="n">
        <v>4542</v>
      </c>
      <c r="D77" s="57" t="n">
        <v>147511</v>
      </c>
      <c r="E77" s="57" t="n">
        <v>19474</v>
      </c>
      <c r="F77" s="57" t="n">
        <v>7695</v>
      </c>
      <c r="G77" s="36" t="n">
        <v>97</v>
      </c>
      <c r="H77" s="36" t="s">
        <v>67</v>
      </c>
      <c r="I77" s="37" t="n">
        <v>169.4</v>
      </c>
      <c r="J77" s="57" t="n">
        <v>106046</v>
      </c>
    </row>
    <row r="78" customFormat="false" ht="13.5" hidden="false" customHeight="true" outlineLevel="0" collapsed="false">
      <c r="A78" s="34" t="s">
        <v>51</v>
      </c>
      <c r="B78" s="57" t="n">
        <v>222312</v>
      </c>
      <c r="C78" s="57" t="n">
        <v>14768</v>
      </c>
      <c r="D78" s="57" t="n">
        <v>168382</v>
      </c>
      <c r="E78" s="57" t="n">
        <v>27526</v>
      </c>
      <c r="F78" s="57" t="n">
        <v>11729</v>
      </c>
      <c r="G78" s="36" t="n">
        <v>75.7</v>
      </c>
      <c r="H78" s="36" t="n">
        <v>186.4</v>
      </c>
      <c r="I78" s="37" t="n">
        <v>79.4</v>
      </c>
      <c r="J78" s="57" t="n">
        <v>126278</v>
      </c>
    </row>
    <row r="79" customFormat="false" ht="13.5" hidden="false" customHeight="true" outlineLevel="0" collapsed="false">
      <c r="A79" s="34" t="s">
        <v>52</v>
      </c>
      <c r="B79" s="57" t="n">
        <v>224080</v>
      </c>
      <c r="C79" s="57" t="n">
        <v>6142</v>
      </c>
      <c r="D79" s="57" t="n">
        <v>205948</v>
      </c>
      <c r="E79" s="57" t="n">
        <v>36080</v>
      </c>
      <c r="F79" s="57" t="n">
        <v>15255</v>
      </c>
      <c r="G79" s="36" t="n">
        <v>91.9</v>
      </c>
      <c r="H79" s="36" t="s">
        <v>68</v>
      </c>
      <c r="I79" s="36" t="s">
        <v>25</v>
      </c>
      <c r="J79" s="57" t="n">
        <v>161319</v>
      </c>
    </row>
    <row r="80" customFormat="false" ht="13.5" hidden="false" customHeight="true" outlineLevel="0" collapsed="false">
      <c r="A80" s="34" t="s">
        <v>53</v>
      </c>
      <c r="B80" s="57" t="n">
        <v>87068</v>
      </c>
      <c r="C80" s="57" t="n">
        <v>1665</v>
      </c>
      <c r="D80" s="57" t="n">
        <v>81637</v>
      </c>
      <c r="E80" s="57" t="n">
        <v>7767</v>
      </c>
      <c r="F80" s="57" t="n">
        <v>3115</v>
      </c>
      <c r="G80" s="36" t="n">
        <v>93.8</v>
      </c>
      <c r="H80" s="36" t="s">
        <v>34</v>
      </c>
      <c r="I80" s="37" t="n">
        <v>187.1</v>
      </c>
      <c r="J80" s="57" t="n">
        <v>53305</v>
      </c>
    </row>
    <row r="81" customFormat="false" ht="13.5" hidden="false" customHeight="true" outlineLevel="0" collapsed="false">
      <c r="A81" s="34" t="s">
        <v>55</v>
      </c>
      <c r="B81" s="57" t="n">
        <v>205830</v>
      </c>
      <c r="C81" s="57" t="n">
        <v>7465</v>
      </c>
      <c r="D81" s="57" t="n">
        <v>210486</v>
      </c>
      <c r="E81" s="57" t="n">
        <v>11882</v>
      </c>
      <c r="F81" s="57" t="n">
        <v>5244</v>
      </c>
      <c r="G81" s="36" t="n">
        <v>102.3</v>
      </c>
      <c r="H81" s="36" t="n">
        <v>159.2</v>
      </c>
      <c r="I81" s="37" t="n">
        <v>70.2</v>
      </c>
      <c r="J81" s="57" t="n">
        <v>165996</v>
      </c>
    </row>
    <row r="82" customFormat="false" ht="13.5" hidden="false" customHeight="true" outlineLevel="0" collapsed="false">
      <c r="A82" s="34" t="s">
        <v>56</v>
      </c>
      <c r="B82" s="57" t="n">
        <v>368706</v>
      </c>
      <c r="C82" s="57" t="n">
        <v>6737</v>
      </c>
      <c r="D82" s="57" t="n">
        <v>358701</v>
      </c>
      <c r="E82" s="57" t="n">
        <v>26394</v>
      </c>
      <c r="F82" s="57" t="n">
        <v>13070</v>
      </c>
      <c r="G82" s="36" t="n">
        <v>97.3</v>
      </c>
      <c r="H82" s="36" t="s">
        <v>50</v>
      </c>
      <c r="I82" s="37" t="n">
        <v>194</v>
      </c>
      <c r="J82" s="57" t="n">
        <v>262326</v>
      </c>
    </row>
    <row r="83" customFormat="false" ht="7.5" hidden="false" customHeight="true" outlineLevel="0" collapsed="false">
      <c r="A83" s="40"/>
      <c r="B83" s="45"/>
      <c r="C83" s="45"/>
      <c r="D83" s="45"/>
      <c r="E83" s="45"/>
      <c r="F83" s="45"/>
      <c r="G83" s="39"/>
      <c r="H83" s="39"/>
      <c r="I83" s="42"/>
      <c r="J83" s="45"/>
    </row>
    <row r="84" customFormat="false" ht="13.5" hidden="false" customHeight="true" outlineLevel="0" collapsed="false">
      <c r="A84" s="44" t="s">
        <v>57</v>
      </c>
      <c r="B84" s="45"/>
      <c r="C84" s="45"/>
      <c r="D84" s="45"/>
      <c r="E84" s="45"/>
      <c r="F84" s="45"/>
      <c r="G84" s="39"/>
      <c r="H84" s="39"/>
      <c r="I84" s="42"/>
      <c r="J84" s="45"/>
      <c r="K84" s="46"/>
    </row>
    <row r="85" customFormat="false" ht="25.5" hidden="false" customHeight="true" outlineLevel="0" collapsed="false">
      <c r="A85" s="47" t="s">
        <v>58</v>
      </c>
      <c r="B85" s="47"/>
      <c r="C85" s="47"/>
      <c r="D85" s="47"/>
      <c r="E85" s="47"/>
      <c r="F85" s="47"/>
      <c r="G85" s="47"/>
      <c r="H85" s="47"/>
      <c r="I85" s="47"/>
      <c r="J85" s="47"/>
      <c r="K85" s="46"/>
    </row>
    <row r="86" customFormat="false" ht="14.25" hidden="false" customHeight="true" outlineLevel="0" collapsed="false">
      <c r="A86" s="48" t="s">
        <v>59</v>
      </c>
      <c r="H86" s="42"/>
      <c r="I86" s="49"/>
    </row>
    <row r="87" customFormat="false" ht="13.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3.5" hidden="false" customHeight="true" outlineLevel="0" collapsed="false">
      <c r="A88" s="9" t="s">
        <v>69</v>
      </c>
      <c r="B88" s="9"/>
      <c r="C88" s="9"/>
      <c r="D88" s="9"/>
      <c r="E88" s="9"/>
      <c r="F88" s="9"/>
      <c r="G88" s="9"/>
      <c r="H88" s="9"/>
      <c r="I88" s="9"/>
      <c r="J88" s="9"/>
    </row>
    <row r="89" customFormat="false" ht="13.5" hidden="false" customHeight="true" outlineLevel="0" collapsed="false">
      <c r="A89" s="10" t="s">
        <v>3</v>
      </c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13.5" hidden="false" customHeight="true" outlineLevel="0" collapsed="false">
      <c r="A90" s="10" t="s">
        <v>70</v>
      </c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13.5" hidden="false" customHeight="true" outlineLevel="0" collapsed="false">
      <c r="A91" s="11"/>
      <c r="B91" s="12"/>
      <c r="C91" s="12"/>
      <c r="D91" s="12"/>
      <c r="E91" s="13"/>
      <c r="F91" s="13"/>
      <c r="G91" s="14"/>
      <c r="H91" s="15"/>
      <c r="I91" s="15"/>
      <c r="J91" s="16"/>
    </row>
    <row r="92" customFormat="false" ht="13.5" hidden="false" customHeight="true" outlineLevel="0" collapsed="false">
      <c r="A92" s="17"/>
      <c r="B92" s="18" t="s">
        <v>5</v>
      </c>
      <c r="C92" s="18"/>
      <c r="D92" s="19" t="s">
        <v>6</v>
      </c>
      <c r="E92" s="19"/>
      <c r="F92" s="19"/>
      <c r="G92" s="19" t="s">
        <v>7</v>
      </c>
      <c r="H92" s="19"/>
      <c r="I92" s="19"/>
      <c r="J92" s="20" t="s">
        <v>8</v>
      </c>
      <c r="K92" s="21"/>
    </row>
    <row r="93" customFormat="false" ht="13.5" hidden="false" customHeight="true" outlineLevel="0" collapsed="false">
      <c r="A93" s="22"/>
      <c r="B93" s="18"/>
      <c r="C93" s="18"/>
      <c r="D93" s="19"/>
      <c r="E93" s="19"/>
      <c r="F93" s="19"/>
      <c r="G93" s="19"/>
      <c r="H93" s="19"/>
      <c r="I93" s="19"/>
      <c r="J93" s="20"/>
      <c r="K93" s="21"/>
    </row>
    <row r="94" customFormat="false" ht="12" hidden="false" customHeight="true" outlineLevel="0" collapsed="false">
      <c r="A94" s="22"/>
      <c r="B94" s="18"/>
      <c r="C94" s="18"/>
      <c r="D94" s="19" t="s">
        <v>9</v>
      </c>
      <c r="E94" s="19"/>
      <c r="F94" s="19" t="s">
        <v>10</v>
      </c>
      <c r="G94" s="19" t="s">
        <v>9</v>
      </c>
      <c r="H94" s="19"/>
      <c r="I94" s="19" t="s">
        <v>10</v>
      </c>
      <c r="J94" s="20"/>
      <c r="K94" s="21"/>
    </row>
    <row r="95" customFormat="false" ht="12" hidden="false" customHeight="true" outlineLevel="0" collapsed="false">
      <c r="A95" s="22"/>
      <c r="B95" s="18"/>
      <c r="C95" s="18"/>
      <c r="D95" s="19"/>
      <c r="E95" s="19"/>
      <c r="F95" s="19"/>
      <c r="G95" s="19"/>
      <c r="H95" s="19"/>
      <c r="I95" s="19"/>
      <c r="J95" s="20"/>
      <c r="K95" s="21"/>
    </row>
    <row r="96" customFormat="false" ht="12" hidden="false" customHeight="true" outlineLevel="0" collapsed="false">
      <c r="A96" s="22"/>
      <c r="B96" s="19" t="s">
        <v>11</v>
      </c>
      <c r="C96" s="19" t="s">
        <v>12</v>
      </c>
      <c r="D96" s="19" t="s">
        <v>13</v>
      </c>
      <c r="E96" s="19" t="s">
        <v>14</v>
      </c>
      <c r="F96" s="19"/>
      <c r="G96" s="19" t="s">
        <v>15</v>
      </c>
      <c r="H96" s="19" t="s">
        <v>12</v>
      </c>
      <c r="I96" s="19"/>
      <c r="J96" s="20"/>
      <c r="K96" s="21"/>
    </row>
    <row r="97" customFormat="false" ht="12" hidden="false" customHeight="true" outlineLevel="0" collapsed="false">
      <c r="A97" s="22"/>
      <c r="B97" s="19"/>
      <c r="C97" s="19"/>
      <c r="D97" s="19"/>
      <c r="E97" s="19"/>
      <c r="F97" s="19"/>
      <c r="G97" s="19"/>
      <c r="H97" s="19"/>
      <c r="I97" s="19"/>
      <c r="J97" s="20"/>
      <c r="K97" s="21"/>
    </row>
    <row r="98" customFormat="false" ht="13.5" hidden="false" customHeight="true" outlineLevel="0" collapsed="false">
      <c r="A98" s="23"/>
      <c r="B98" s="19"/>
      <c r="C98" s="19"/>
      <c r="D98" s="19"/>
      <c r="E98" s="19"/>
      <c r="F98" s="19"/>
      <c r="G98" s="19"/>
      <c r="H98" s="19"/>
      <c r="I98" s="19"/>
      <c r="J98" s="20"/>
      <c r="K98" s="21"/>
    </row>
    <row r="99" customFormat="false" ht="13.5" hidden="false" customHeight="true" outlineLevel="0" collapsed="false">
      <c r="A99" s="59"/>
      <c r="B99" s="59"/>
      <c r="C99" s="59"/>
      <c r="D99" s="59"/>
      <c r="E99" s="59"/>
      <c r="F99" s="59"/>
      <c r="G99" s="60"/>
      <c r="H99" s="60"/>
      <c r="I99" s="60"/>
      <c r="J99" s="59"/>
    </row>
    <row r="100" customFormat="false" ht="13.5" hidden="false" customHeight="true" outlineLevel="0" collapsed="false">
      <c r="A100" s="28" t="s">
        <v>16</v>
      </c>
      <c r="B100" s="56" t="n">
        <v>2368634</v>
      </c>
      <c r="C100" s="56" t="n">
        <v>85478</v>
      </c>
      <c r="D100" s="56" t="n">
        <v>2418829</v>
      </c>
      <c r="E100" s="56" t="n">
        <v>203893</v>
      </c>
      <c r="F100" s="56" t="n">
        <v>61534</v>
      </c>
      <c r="G100" s="30" t="n">
        <v>102.1</v>
      </c>
      <c r="H100" s="30" t="s">
        <v>62</v>
      </c>
      <c r="I100" s="31" t="n">
        <v>72</v>
      </c>
      <c r="J100" s="32" t="n">
        <v>2028342</v>
      </c>
      <c r="K100" s="33"/>
    </row>
    <row r="101" customFormat="false" ht="13.5" hidden="false" customHeight="true" outlineLevel="0" collapsed="false">
      <c r="A101" s="34" t="s">
        <v>18</v>
      </c>
      <c r="B101" s="57" t="n">
        <v>143209</v>
      </c>
      <c r="C101" s="57" t="n">
        <v>6036</v>
      </c>
      <c r="D101" s="57" t="n">
        <v>151427</v>
      </c>
      <c r="E101" s="57" t="n">
        <v>19235</v>
      </c>
      <c r="F101" s="57" t="n">
        <v>6368</v>
      </c>
      <c r="G101" s="36" t="n">
        <v>105.7</v>
      </c>
      <c r="H101" s="36" t="s">
        <v>71</v>
      </c>
      <c r="I101" s="37" t="n">
        <v>105.5</v>
      </c>
      <c r="J101" s="57" t="n">
        <v>139338</v>
      </c>
      <c r="K101" s="61"/>
    </row>
    <row r="102" customFormat="false" ht="13.5" hidden="false" customHeight="true" outlineLevel="0" collapsed="false">
      <c r="A102" s="34" t="s">
        <v>20</v>
      </c>
      <c r="B102" s="57" t="n">
        <v>96098</v>
      </c>
      <c r="C102" s="57" t="n">
        <v>7520</v>
      </c>
      <c r="D102" s="57" t="n">
        <v>93002</v>
      </c>
      <c r="E102" s="57" t="n">
        <v>6928</v>
      </c>
      <c r="F102" s="57" t="n">
        <v>1028</v>
      </c>
      <c r="G102" s="36" t="n">
        <v>96.8</v>
      </c>
      <c r="H102" s="36" t="n">
        <v>92.1</v>
      </c>
      <c r="I102" s="37" t="n">
        <v>13.7</v>
      </c>
      <c r="J102" s="57" t="n">
        <v>72387</v>
      </c>
      <c r="K102" s="61"/>
    </row>
    <row r="103" customFormat="false" ht="13.5" hidden="false" customHeight="true" outlineLevel="0" collapsed="false">
      <c r="A103" s="34" t="s">
        <v>21</v>
      </c>
      <c r="B103" s="57" t="n">
        <v>73337</v>
      </c>
      <c r="C103" s="57" t="n">
        <v>3129</v>
      </c>
      <c r="D103" s="57" t="n">
        <v>83721</v>
      </c>
      <c r="E103" s="57" t="n">
        <v>8771</v>
      </c>
      <c r="F103" s="57" t="n">
        <v>2526</v>
      </c>
      <c r="G103" s="36" t="n">
        <v>114.2</v>
      </c>
      <c r="H103" s="36" t="s">
        <v>19</v>
      </c>
      <c r="I103" s="37" t="n">
        <v>80.7</v>
      </c>
      <c r="J103" s="57" t="n">
        <v>77376</v>
      </c>
      <c r="K103" s="61"/>
    </row>
    <row r="104" customFormat="false" ht="15.75" hidden="false" customHeight="true" outlineLevel="0" collapsed="false">
      <c r="A104" s="34" t="s">
        <v>23</v>
      </c>
      <c r="B104" s="57" t="n">
        <v>32262</v>
      </c>
      <c r="C104" s="57" t="n">
        <v>1266</v>
      </c>
      <c r="D104" s="57" t="n">
        <v>39499</v>
      </c>
      <c r="E104" s="57" t="n">
        <v>2924</v>
      </c>
      <c r="F104" s="57" t="n">
        <v>926</v>
      </c>
      <c r="G104" s="36" t="n">
        <v>122.4</v>
      </c>
      <c r="H104" s="36" t="s">
        <v>48</v>
      </c>
      <c r="I104" s="37" t="n">
        <v>73.1</v>
      </c>
      <c r="J104" s="57" t="n">
        <v>30961</v>
      </c>
      <c r="K104" s="61"/>
    </row>
    <row r="105" customFormat="false" ht="13.5" hidden="false" customHeight="true" outlineLevel="0" collapsed="false">
      <c r="A105" s="34" t="s">
        <v>26</v>
      </c>
      <c r="B105" s="57" t="n">
        <v>117207</v>
      </c>
      <c r="C105" s="57" t="n">
        <v>1968</v>
      </c>
      <c r="D105" s="57" t="n">
        <v>97198</v>
      </c>
      <c r="E105" s="57" t="n">
        <v>4284</v>
      </c>
      <c r="F105" s="57" t="n">
        <v>910</v>
      </c>
      <c r="G105" s="36" t="n">
        <v>82.9</v>
      </c>
      <c r="H105" s="36" t="s">
        <v>27</v>
      </c>
      <c r="I105" s="37" t="n">
        <v>46.2</v>
      </c>
      <c r="J105" s="57" t="n">
        <v>94808</v>
      </c>
      <c r="K105" s="61"/>
    </row>
    <row r="106" customFormat="false" ht="13.5" hidden="false" customHeight="true" outlineLevel="0" collapsed="false">
      <c r="A106" s="34" t="s">
        <v>28</v>
      </c>
      <c r="B106" s="57" t="n">
        <v>115919</v>
      </c>
      <c r="C106" s="57" t="n">
        <v>2673</v>
      </c>
      <c r="D106" s="57" t="n">
        <v>104028</v>
      </c>
      <c r="E106" s="57" t="n">
        <v>7229</v>
      </c>
      <c r="F106" s="57" t="n">
        <v>1899</v>
      </c>
      <c r="G106" s="36" t="n">
        <v>89.7</v>
      </c>
      <c r="H106" s="36" t="s">
        <v>17</v>
      </c>
      <c r="I106" s="37" t="n">
        <v>71</v>
      </c>
      <c r="J106" s="57" t="n">
        <v>68397</v>
      </c>
      <c r="K106" s="61"/>
    </row>
    <row r="107" customFormat="false" ht="13.5" hidden="false" customHeight="true" outlineLevel="0" collapsed="false">
      <c r="A107" s="34" t="s">
        <v>29</v>
      </c>
      <c r="B107" s="57" t="n">
        <v>76805</v>
      </c>
      <c r="C107" s="57" t="n">
        <v>2825</v>
      </c>
      <c r="D107" s="57" t="n">
        <v>74575</v>
      </c>
      <c r="E107" s="57" t="n">
        <v>7015</v>
      </c>
      <c r="F107" s="57" t="n">
        <v>2682</v>
      </c>
      <c r="G107" s="36" t="n">
        <v>97.1</v>
      </c>
      <c r="H107" s="36" t="s">
        <v>25</v>
      </c>
      <c r="I107" s="37" t="n">
        <v>94.9</v>
      </c>
      <c r="J107" s="57" t="n">
        <v>59750</v>
      </c>
      <c r="K107" s="61"/>
    </row>
    <row r="108" customFormat="false" ht="13.5" hidden="false" customHeight="true" outlineLevel="0" collapsed="false">
      <c r="A108" s="34" t="s">
        <v>30</v>
      </c>
      <c r="B108" s="57" t="n">
        <v>138903</v>
      </c>
      <c r="C108" s="57" t="n">
        <v>5047</v>
      </c>
      <c r="D108" s="57" t="n">
        <v>159380</v>
      </c>
      <c r="E108" s="57" t="n">
        <v>13108</v>
      </c>
      <c r="F108" s="57" t="n">
        <v>4231</v>
      </c>
      <c r="G108" s="36" t="n">
        <v>114.7</v>
      </c>
      <c r="H108" s="36" t="s">
        <v>65</v>
      </c>
      <c r="I108" s="37" t="n">
        <v>83.8</v>
      </c>
      <c r="J108" s="57" t="n">
        <v>114595</v>
      </c>
      <c r="K108" s="61"/>
    </row>
    <row r="109" customFormat="false" ht="13.5" hidden="false" customHeight="true" outlineLevel="0" collapsed="false">
      <c r="A109" s="34" t="s">
        <v>31</v>
      </c>
      <c r="B109" s="57" t="n">
        <v>162244</v>
      </c>
      <c r="C109" s="57" t="n">
        <v>6946</v>
      </c>
      <c r="D109" s="57" t="n">
        <v>135889</v>
      </c>
      <c r="E109" s="57" t="n">
        <v>10036</v>
      </c>
      <c r="F109" s="57" t="n">
        <v>3332</v>
      </c>
      <c r="G109" s="36" t="n">
        <v>83.8</v>
      </c>
      <c r="H109" s="36" t="n">
        <v>144.5</v>
      </c>
      <c r="I109" s="37" t="n">
        <v>48</v>
      </c>
      <c r="J109" s="57" t="n">
        <v>120442</v>
      </c>
      <c r="K109" s="61"/>
    </row>
    <row r="110" customFormat="false" ht="13.5" hidden="false" customHeight="true" outlineLevel="0" collapsed="false">
      <c r="A110" s="34" t="s">
        <v>32</v>
      </c>
      <c r="B110" s="57" t="n">
        <v>62542</v>
      </c>
      <c r="C110" s="57" t="n">
        <v>2291</v>
      </c>
      <c r="D110" s="57" t="n">
        <v>72393</v>
      </c>
      <c r="E110" s="57" t="n">
        <v>2778</v>
      </c>
      <c r="F110" s="57" t="n">
        <v>758</v>
      </c>
      <c r="G110" s="36" t="n">
        <v>115.8</v>
      </c>
      <c r="H110" s="36" t="n">
        <v>121.3</v>
      </c>
      <c r="I110" s="37" t="n">
        <v>33.1</v>
      </c>
      <c r="J110" s="57" t="n">
        <v>57157</v>
      </c>
      <c r="K110" s="61"/>
    </row>
    <row r="111" customFormat="false" ht="15" hidden="false" customHeight="true" outlineLevel="0" collapsed="false">
      <c r="A111" s="34" t="s">
        <v>33</v>
      </c>
      <c r="B111" s="57" t="n">
        <v>42850</v>
      </c>
      <c r="C111" s="57" t="n">
        <v>1522</v>
      </c>
      <c r="D111" s="57" t="n">
        <v>42027</v>
      </c>
      <c r="E111" s="57" t="n">
        <v>4269</v>
      </c>
      <c r="F111" s="57" t="n">
        <v>1629</v>
      </c>
      <c r="G111" s="36" t="n">
        <v>98.1</v>
      </c>
      <c r="H111" s="36" t="s">
        <v>19</v>
      </c>
      <c r="I111" s="37" t="n">
        <v>107</v>
      </c>
      <c r="J111" s="57" t="n">
        <v>32872</v>
      </c>
      <c r="K111" s="61"/>
    </row>
    <row r="112" customFormat="false" ht="13.5" hidden="false" customHeight="true" outlineLevel="0" collapsed="false">
      <c r="A112" s="34" t="s">
        <v>36</v>
      </c>
      <c r="B112" s="57" t="n">
        <v>142178</v>
      </c>
      <c r="C112" s="57" t="n">
        <v>3104</v>
      </c>
      <c r="D112" s="57" t="n">
        <v>143464</v>
      </c>
      <c r="E112" s="57" t="n">
        <v>6677</v>
      </c>
      <c r="F112" s="57" t="n">
        <v>1823</v>
      </c>
      <c r="G112" s="36" t="n">
        <v>100.9</v>
      </c>
      <c r="H112" s="36" t="s">
        <v>27</v>
      </c>
      <c r="I112" s="37" t="n">
        <v>58.7</v>
      </c>
      <c r="J112" s="57" t="n">
        <v>151785</v>
      </c>
      <c r="K112" s="61"/>
    </row>
    <row r="113" customFormat="false" ht="13.5" hidden="false" customHeight="true" outlineLevel="0" collapsed="false">
      <c r="A113" s="34" t="s">
        <v>37</v>
      </c>
      <c r="B113" s="57" t="n">
        <v>32318</v>
      </c>
      <c r="C113" s="57" t="n">
        <v>975</v>
      </c>
      <c r="D113" s="57" t="n">
        <v>61133</v>
      </c>
      <c r="E113" s="57" t="n">
        <v>4353</v>
      </c>
      <c r="F113" s="57" t="n">
        <v>1388</v>
      </c>
      <c r="G113" s="36" t="n">
        <v>189.2</v>
      </c>
      <c r="H113" s="36" t="s">
        <v>72</v>
      </c>
      <c r="I113" s="37" t="n">
        <v>142.4</v>
      </c>
      <c r="J113" s="57" t="n">
        <v>50301</v>
      </c>
      <c r="K113" s="61"/>
    </row>
    <row r="114" customFormat="false" ht="13.5" hidden="false" customHeight="true" outlineLevel="0" collapsed="false">
      <c r="A114" s="34" t="s">
        <v>40</v>
      </c>
      <c r="B114" s="57" t="n">
        <v>71103</v>
      </c>
      <c r="C114" s="57" t="n">
        <v>5904</v>
      </c>
      <c r="D114" s="57" t="n">
        <v>78352</v>
      </c>
      <c r="E114" s="57" t="n">
        <v>10096</v>
      </c>
      <c r="F114" s="57" t="n">
        <v>1457</v>
      </c>
      <c r="G114" s="36" t="n">
        <v>110.2</v>
      </c>
      <c r="H114" s="36" t="n">
        <v>171</v>
      </c>
      <c r="I114" s="37" t="n">
        <v>24.7</v>
      </c>
      <c r="J114" s="57" t="n">
        <v>57546</v>
      </c>
      <c r="K114" s="61"/>
    </row>
    <row r="115" customFormat="false" ht="13.5" hidden="false" customHeight="true" outlineLevel="0" collapsed="false">
      <c r="A115" s="34" t="s">
        <v>41</v>
      </c>
      <c r="B115" s="57" t="n">
        <v>137493</v>
      </c>
      <c r="C115" s="57" t="n">
        <v>3522</v>
      </c>
      <c r="D115" s="57" t="n">
        <v>159156</v>
      </c>
      <c r="E115" s="57" t="n">
        <v>4810</v>
      </c>
      <c r="F115" s="57" t="n">
        <v>2002</v>
      </c>
      <c r="G115" s="36" t="n">
        <v>115.8</v>
      </c>
      <c r="H115" s="36" t="n">
        <v>136.6</v>
      </c>
      <c r="I115" s="37" t="n">
        <v>56.8</v>
      </c>
      <c r="J115" s="57" t="n">
        <v>124770</v>
      </c>
      <c r="K115" s="61"/>
    </row>
    <row r="116" customFormat="false" ht="13.5" hidden="false" customHeight="true" outlineLevel="0" collapsed="false">
      <c r="A116" s="34" t="s">
        <v>42</v>
      </c>
      <c r="B116" s="57" t="n">
        <v>98315</v>
      </c>
      <c r="C116" s="57" t="n">
        <v>2355</v>
      </c>
      <c r="D116" s="57" t="n">
        <v>85308</v>
      </c>
      <c r="E116" s="57" t="n">
        <v>10109</v>
      </c>
      <c r="F116" s="57" t="n">
        <v>2228</v>
      </c>
      <c r="G116" s="36" t="n">
        <v>86.8</v>
      </c>
      <c r="H116" s="36" t="s">
        <v>67</v>
      </c>
      <c r="I116" s="37" t="n">
        <v>94.6</v>
      </c>
      <c r="J116" s="57" t="n">
        <v>79413</v>
      </c>
      <c r="K116" s="61"/>
    </row>
    <row r="117" customFormat="false" ht="13.5" hidden="false" customHeight="true" outlineLevel="0" collapsed="false">
      <c r="A117" s="34" t="s">
        <v>44</v>
      </c>
      <c r="B117" s="57" t="n">
        <v>98661</v>
      </c>
      <c r="C117" s="57" t="n">
        <v>3577</v>
      </c>
      <c r="D117" s="57" t="n">
        <v>88284</v>
      </c>
      <c r="E117" s="57" t="n">
        <v>8063</v>
      </c>
      <c r="F117" s="57" t="n">
        <v>3496</v>
      </c>
      <c r="G117" s="36" t="n">
        <v>89.5</v>
      </c>
      <c r="H117" s="36" t="s">
        <v>48</v>
      </c>
      <c r="I117" s="37" t="n">
        <v>97.7</v>
      </c>
      <c r="J117" s="57" t="n">
        <v>77229</v>
      </c>
      <c r="K117" s="61"/>
    </row>
    <row r="118" customFormat="false" ht="13.5" hidden="false" customHeight="true" outlineLevel="0" collapsed="false">
      <c r="A118" s="34" t="s">
        <v>45</v>
      </c>
      <c r="B118" s="57" t="n">
        <v>145769</v>
      </c>
      <c r="C118" s="57" t="n">
        <v>2954</v>
      </c>
      <c r="D118" s="57" t="n">
        <v>128308</v>
      </c>
      <c r="E118" s="57" t="n">
        <v>6261</v>
      </c>
      <c r="F118" s="57" t="n">
        <v>1438</v>
      </c>
      <c r="G118" s="36" t="n">
        <v>88</v>
      </c>
      <c r="H118" s="36" t="s">
        <v>35</v>
      </c>
      <c r="I118" s="37" t="n">
        <v>48.7</v>
      </c>
      <c r="J118" s="57" t="n">
        <v>124643</v>
      </c>
      <c r="K118" s="61"/>
    </row>
    <row r="119" customFormat="false" ht="13.5" hidden="false" customHeight="true" outlineLevel="0" collapsed="false">
      <c r="A119" s="34" t="s">
        <v>46</v>
      </c>
      <c r="B119" s="57" t="n">
        <v>94975</v>
      </c>
      <c r="C119" s="57" t="n">
        <v>2818</v>
      </c>
      <c r="D119" s="57" t="n">
        <v>97254</v>
      </c>
      <c r="E119" s="57" t="n">
        <v>9845</v>
      </c>
      <c r="F119" s="57" t="n">
        <v>3602</v>
      </c>
      <c r="G119" s="36" t="n">
        <v>102.4</v>
      </c>
      <c r="H119" s="36" t="s">
        <v>73</v>
      </c>
      <c r="I119" s="37" t="n">
        <v>127.8</v>
      </c>
      <c r="J119" s="57" t="n">
        <v>77596</v>
      </c>
      <c r="K119" s="61"/>
    </row>
    <row r="120" customFormat="false" ht="13.5" hidden="false" customHeight="true" outlineLevel="0" collapsed="false">
      <c r="A120" s="34" t="s">
        <v>49</v>
      </c>
      <c r="B120" s="57" t="n">
        <v>61939</v>
      </c>
      <c r="C120" s="57" t="n">
        <v>2080</v>
      </c>
      <c r="D120" s="57" t="n">
        <v>62681</v>
      </c>
      <c r="E120" s="57" t="n">
        <v>6499</v>
      </c>
      <c r="F120" s="57" t="n">
        <v>1538</v>
      </c>
      <c r="G120" s="36" t="n">
        <v>101.2</v>
      </c>
      <c r="H120" s="36" t="s">
        <v>38</v>
      </c>
      <c r="I120" s="37" t="n">
        <v>73.9</v>
      </c>
      <c r="J120" s="57" t="n">
        <v>52590</v>
      </c>
      <c r="K120" s="61"/>
    </row>
    <row r="121" customFormat="false" ht="13.5" hidden="false" customHeight="true" outlineLevel="0" collapsed="false">
      <c r="A121" s="34" t="s">
        <v>51</v>
      </c>
      <c r="B121" s="57" t="n">
        <v>112712</v>
      </c>
      <c r="C121" s="57" t="n">
        <v>5609</v>
      </c>
      <c r="D121" s="57" t="n">
        <v>114730</v>
      </c>
      <c r="E121" s="57" t="n">
        <v>11979</v>
      </c>
      <c r="F121" s="57" t="n">
        <v>4017</v>
      </c>
      <c r="G121" s="36" t="n">
        <v>101.8</v>
      </c>
      <c r="H121" s="36" t="s">
        <v>35</v>
      </c>
      <c r="I121" s="37" t="n">
        <v>71.6</v>
      </c>
      <c r="J121" s="57" t="n">
        <v>100717</v>
      </c>
      <c r="K121" s="61"/>
    </row>
    <row r="122" customFormat="false" ht="13.5" hidden="false" customHeight="true" outlineLevel="0" collapsed="false">
      <c r="A122" s="34" t="s">
        <v>52</v>
      </c>
      <c r="B122" s="57" t="n">
        <v>123856</v>
      </c>
      <c r="C122" s="57" t="n">
        <v>5544</v>
      </c>
      <c r="D122" s="57" t="n">
        <v>140421</v>
      </c>
      <c r="E122" s="57" t="n">
        <v>19175</v>
      </c>
      <c r="F122" s="57" t="n">
        <v>6635</v>
      </c>
      <c r="G122" s="36" t="n">
        <v>113.4</v>
      </c>
      <c r="H122" s="36" t="s">
        <v>73</v>
      </c>
      <c r="I122" s="37" t="n">
        <v>119.7</v>
      </c>
      <c r="J122" s="57" t="n">
        <v>113637</v>
      </c>
      <c r="K122" s="61"/>
    </row>
    <row r="123" customFormat="false" ht="13.5" hidden="false" customHeight="true" outlineLevel="0" collapsed="false">
      <c r="A123" s="34" t="s">
        <v>53</v>
      </c>
      <c r="B123" s="57" t="n">
        <v>93062</v>
      </c>
      <c r="C123" s="57" t="n">
        <v>3156</v>
      </c>
      <c r="D123" s="57" t="n">
        <v>107129</v>
      </c>
      <c r="E123" s="57" t="n">
        <v>13459</v>
      </c>
      <c r="F123" s="57" t="n">
        <v>3597</v>
      </c>
      <c r="G123" s="36" t="n">
        <v>115.1</v>
      </c>
      <c r="H123" s="36" t="s">
        <v>67</v>
      </c>
      <c r="I123" s="37" t="n">
        <v>114</v>
      </c>
      <c r="J123" s="57" t="n">
        <v>71293</v>
      </c>
      <c r="K123" s="61"/>
    </row>
    <row r="124" customFormat="false" ht="13.5" hidden="false" customHeight="true" outlineLevel="0" collapsed="false">
      <c r="A124" s="34" t="s">
        <v>55</v>
      </c>
      <c r="B124" s="57" t="n">
        <v>94877</v>
      </c>
      <c r="C124" s="57" t="n">
        <v>2657</v>
      </c>
      <c r="D124" s="57" t="n">
        <v>99470</v>
      </c>
      <c r="E124" s="57" t="n">
        <v>5990</v>
      </c>
      <c r="F124" s="57" t="n">
        <v>2024</v>
      </c>
      <c r="G124" s="36" t="n">
        <v>104.8</v>
      </c>
      <c r="H124" s="36" t="s">
        <v>48</v>
      </c>
      <c r="I124" s="37" t="n">
        <v>76.2</v>
      </c>
      <c r="J124" s="57" t="n">
        <v>78739</v>
      </c>
      <c r="K124" s="61"/>
    </row>
    <row r="125" customFormat="false" ht="13.5" hidden="false" customHeight="true" outlineLevel="0" collapsed="false">
      <c r="A125" s="34" t="s">
        <v>56</v>
      </c>
      <c r="B125" s="62" t="s">
        <v>74</v>
      </c>
      <c r="C125" s="62" t="s">
        <v>74</v>
      </c>
      <c r="D125" s="62" t="s">
        <v>74</v>
      </c>
      <c r="E125" s="62" t="s">
        <v>74</v>
      </c>
      <c r="F125" s="62" t="s">
        <v>74</v>
      </c>
      <c r="G125" s="62" t="s">
        <v>74</v>
      </c>
      <c r="H125" s="62" t="s">
        <v>74</v>
      </c>
      <c r="I125" s="62" t="s">
        <v>74</v>
      </c>
      <c r="J125" s="62" t="s">
        <v>74</v>
      </c>
      <c r="K125" s="61"/>
    </row>
    <row r="126" customFormat="false" ht="6" hidden="false" customHeight="true" outlineLevel="0" collapsed="false">
      <c r="A126" s="40"/>
      <c r="B126" s="45"/>
      <c r="C126" s="45"/>
      <c r="D126" s="45"/>
      <c r="E126" s="45"/>
      <c r="F126" s="45"/>
      <c r="G126" s="39"/>
      <c r="H126" s="39"/>
      <c r="I126" s="42"/>
      <c r="J126" s="45"/>
      <c r="K126" s="46"/>
    </row>
    <row r="127" customFormat="false" ht="13.5" hidden="false" customHeight="true" outlineLevel="0" collapsed="false">
      <c r="A127" s="44" t="s">
        <v>57</v>
      </c>
      <c r="B127" s="45"/>
      <c r="C127" s="45"/>
      <c r="D127" s="45"/>
      <c r="E127" s="45"/>
      <c r="F127" s="45"/>
      <c r="G127" s="39"/>
      <c r="H127" s="39"/>
      <c r="I127" s="42"/>
      <c r="J127" s="45"/>
      <c r="K127" s="46"/>
    </row>
    <row r="128" customFormat="false" ht="26.25" hidden="false" customHeight="true" outlineLevel="0" collapsed="false">
      <c r="A128" s="47" t="s">
        <v>58</v>
      </c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4.25" hidden="false" customHeight="true" outlineLevel="0" collapsed="false">
      <c r="A129" s="48" t="s">
        <v>59</v>
      </c>
      <c r="H129" s="42"/>
      <c r="I129" s="49"/>
    </row>
    <row r="130" customFormat="false" ht="13.5" hidden="false" customHeight="true" outlineLevel="0" collapsed="false">
      <c r="A130" s="63"/>
      <c r="G130" s="21"/>
      <c r="H130" s="21"/>
    </row>
    <row r="131" customFormat="false" ht="13.5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</row>
    <row r="132" customFormat="false" ht="13.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</row>
    <row r="133" customFormat="false" ht="13.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</row>
    <row r="134" customFormat="false" ht="13.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</row>
    <row r="135" customFormat="false" ht="13.5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</row>
    <row r="136" customFormat="false" ht="13.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</row>
    <row r="137" customFormat="false" ht="13.5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</row>
    <row r="138" customFormat="false" ht="13.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3.5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3.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3.5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3.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3.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3.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</row>
    <row r="145" customFormat="false" ht="13.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</row>
    <row r="146" customFormat="false" ht="13.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3.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3.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</row>
    <row r="149" customFormat="false" ht="13.5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</row>
    <row r="150" customFormat="false" ht="13.5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</row>
    <row r="151" customFormat="false" ht="13.5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</row>
    <row r="152" customFormat="false" ht="13.5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</row>
    <row r="153" customFormat="false" ht="13.5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</row>
    <row r="154" customFormat="false" ht="13.5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</row>
    <row r="155" customFormat="false" ht="13.5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</row>
    <row r="156" customFormat="false" ht="13.5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</row>
    <row r="157" customFormat="false" ht="13.5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</row>
    <row r="158" customFormat="false" ht="13.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</row>
    <row r="159" customFormat="false" ht="13.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</row>
    <row r="160" customFormat="false" ht="13.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</row>
    <row r="161" customFormat="false" ht="13.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</row>
    <row r="162" customFormat="false" ht="13.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</row>
    <row r="163" customFormat="false" ht="13.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</row>
    <row r="164" customFormat="false" ht="13.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</row>
    <row r="165" customFormat="false" ht="13.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</row>
    <row r="166" customFormat="false" ht="13.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</row>
    <row r="167" customFormat="false" ht="13.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</row>
    <row r="168" customFormat="false" ht="13.5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</row>
    <row r="169" customFormat="false" ht="13.5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</row>
    <row r="170" customFormat="false" ht="13.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</row>
    <row r="171" customFormat="false" ht="13.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</row>
    <row r="172" customFormat="false" ht="13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</row>
    <row r="173" customFormat="false" ht="13.5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</row>
    <row r="174" customFormat="false" ht="13.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</row>
    <row r="175" customFormat="false" ht="13.5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</row>
    <row r="176" customFormat="false" ht="13.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</row>
    <row r="177" customFormat="false" ht="13.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</row>
    <row r="178" customFormat="false" ht="13.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</row>
    <row r="179" customFormat="false" ht="13.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</row>
    <row r="180" customFormat="false" ht="13.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</row>
    <row r="181" customFormat="false" ht="13.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</row>
    <row r="182" customFormat="false" ht="13.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</row>
    <row r="183" customFormat="false" ht="13.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</row>
    <row r="184" customFormat="false" ht="13.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</row>
    <row r="185" customFormat="false" ht="13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</row>
    <row r="186" customFormat="false" ht="13.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</row>
    <row r="187" customFormat="false" ht="13.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</row>
    <row r="188" customFormat="false" ht="13.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</row>
    <row r="189" customFormat="false" ht="13.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</row>
    <row r="190" customFormat="false" ht="13.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</row>
    <row r="191" customFormat="false" ht="13.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</row>
    <row r="192" customFormat="false" ht="13.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</row>
    <row r="193" customFormat="false" ht="13.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</row>
    <row r="194" customFormat="false" ht="13.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</row>
    <row r="195" customFormat="false" ht="13.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</row>
    <row r="196" customFormat="false" ht="13.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</row>
    <row r="197" customFormat="false" ht="13.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</row>
    <row r="198" customFormat="false" ht="13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</row>
    <row r="199" customFormat="false" ht="13.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</row>
    <row r="200" customFormat="false" ht="13.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</row>
    <row r="201" customFormat="false" ht="13.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</row>
    <row r="202" customFormat="false" ht="13.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</row>
    <row r="203" customFormat="false" ht="13.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</row>
    <row r="204" customFormat="false" ht="13.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</row>
    <row r="205" customFormat="false" ht="13.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</row>
    <row r="206" customFormat="false" ht="13.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</row>
    <row r="207" customFormat="false" ht="13.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</row>
    <row r="208" customFormat="false" ht="13.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</row>
    <row r="209" customFormat="false" ht="13.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</row>
    <row r="210" customFormat="false" ht="13.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</row>
    <row r="211" customFormat="false" ht="13.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</row>
    <row r="212" customFormat="false" ht="13.5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</row>
    <row r="213" customFormat="false" ht="13.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</row>
    <row r="214" customFormat="false" ht="13.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</row>
    <row r="215" customFormat="false" ht="13.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</row>
    <row r="216" customFormat="false" ht="13.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</row>
    <row r="217" customFormat="false" ht="13.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</row>
    <row r="218" customFormat="false" ht="13.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</row>
    <row r="219" customFormat="false" ht="13.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</row>
    <row r="220" customFormat="false" ht="13.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</row>
    <row r="221" customFormat="false" ht="13.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</row>
    <row r="222" customFormat="false" ht="13.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</row>
    <row r="223" customFormat="false" ht="13.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</row>
    <row r="224" customFormat="false" ht="13.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</row>
    <row r="225" customFormat="false" ht="13.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</row>
    <row r="226" customFormat="false" ht="13.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</row>
    <row r="227" customFormat="false" ht="13.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</row>
    <row r="228" customFormat="false" ht="13.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3.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3.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3.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3.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3.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3.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3.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3.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</row>
    <row r="237" customFormat="false" ht="13.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</row>
    <row r="238" customFormat="false" ht="13.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</row>
    <row r="239" customFormat="false" ht="13.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</row>
    <row r="240" customFormat="false" ht="13.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</row>
    <row r="241" customFormat="false" ht="13.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</row>
    <row r="242" customFormat="false" ht="13.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</row>
    <row r="243" customFormat="false" ht="13.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</row>
    <row r="244" customFormat="false" ht="13.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</row>
    <row r="245" customFormat="false" ht="13.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</row>
    <row r="246" customFormat="false" ht="13.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</row>
    <row r="247" customFormat="false" ht="13.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</row>
    <row r="248" customFormat="false" ht="13.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</row>
    <row r="249" customFormat="false" ht="13.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</row>
    <row r="250" customFormat="false" ht="13.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</row>
    <row r="251" customFormat="false" ht="13.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</row>
    <row r="252" customFormat="false" ht="13.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</row>
    <row r="253" customFormat="false" ht="13.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</row>
    <row r="254" customFormat="false" ht="13.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</row>
    <row r="255" customFormat="false" ht="13.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</row>
    <row r="256" customFormat="false" ht="13.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</row>
    <row r="257" customFormat="false" ht="13.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</row>
    <row r="258" customFormat="false" ht="13.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</row>
    <row r="259" customFormat="false" ht="13.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</row>
    <row r="260" customFormat="false" ht="13.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</row>
    <row r="261" customFormat="false" ht="13.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</row>
    <row r="262" customFormat="false" ht="13.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</row>
    <row r="263" customFormat="false" ht="13.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</row>
    <row r="264" customFormat="false" ht="13.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</row>
    <row r="265" customFormat="false" ht="13.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</row>
    <row r="266" customFormat="false" ht="13.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</row>
    <row r="267" customFormat="false" ht="13.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</row>
    <row r="268" customFormat="false" ht="13.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</row>
    <row r="269" customFormat="false" ht="13.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</row>
    <row r="270" customFormat="false" ht="13.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</row>
    <row r="271" customFormat="false" ht="13.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</row>
    <row r="272" customFormat="false" ht="13.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</row>
    <row r="273" customFormat="false" ht="13.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</row>
    <row r="274" customFormat="false" ht="13.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</row>
    <row r="275" customFormat="false" ht="13.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</row>
    <row r="276" customFormat="false" ht="13.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</row>
    <row r="277" customFormat="false" ht="13.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</row>
    <row r="278" customFormat="false" ht="13.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</row>
    <row r="279" customFormat="false" ht="13.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</row>
    <row r="280" customFormat="false" ht="13.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</row>
    <row r="281" customFormat="false" ht="13.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</row>
    <row r="282" customFormat="false" ht="13.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</row>
    <row r="283" customFormat="false" ht="13.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</row>
    <row r="284" customFormat="false" ht="13.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</row>
    <row r="285" customFormat="false" ht="13.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</row>
    <row r="286" customFormat="false" ht="13.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</row>
    <row r="287" customFormat="false" ht="13.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</row>
    <row r="288" customFormat="false" ht="13.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</row>
    <row r="289" customFormat="false" ht="13.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</row>
    <row r="290" customFormat="false" ht="13.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</row>
    <row r="291" customFormat="false" ht="13.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</row>
    <row r="292" customFormat="false" ht="13.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</row>
    <row r="293" customFormat="false" ht="13.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</row>
    <row r="294" customFormat="false" ht="13.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</row>
    <row r="295" customFormat="false" ht="13.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</row>
    <row r="296" customFormat="false" ht="13.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</row>
    <row r="297" customFormat="false" ht="13.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</row>
    <row r="298" customFormat="false" ht="13.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</row>
    <row r="299" customFormat="false" ht="13.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</row>
    <row r="300" customFormat="false" ht="13.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</row>
    <row r="301" customFormat="false" ht="13.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</row>
    <row r="302" customFormat="false" ht="13.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</row>
    <row r="303" customFormat="false" ht="13.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</row>
    <row r="304" customFormat="false" ht="13.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</row>
    <row r="305" customFormat="false" ht="13.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</row>
    <row r="306" customFormat="false" ht="13.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</row>
    <row r="307" customFormat="false" ht="13.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</row>
    <row r="308" customFormat="false" ht="13.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</row>
    <row r="309" customFormat="false" ht="13.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</row>
    <row r="310" customFormat="false" ht="13.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</row>
    <row r="311" customFormat="false" ht="13.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</row>
    <row r="312" customFormat="false" ht="13.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</row>
    <row r="313" customFormat="false" ht="13.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</row>
    <row r="314" customFormat="false" ht="13.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</row>
    <row r="315" customFormat="false" ht="13.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</row>
    <row r="316" customFormat="false" ht="13.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</row>
    <row r="317" customFormat="false" ht="13.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</row>
    <row r="318" customFormat="false" ht="13.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</row>
    <row r="319" customFormat="false" ht="13.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</row>
    <row r="320" customFormat="false" ht="13.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</row>
    <row r="321" customFormat="false" ht="13.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</row>
    <row r="322" customFormat="false" ht="13.5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</row>
    <row r="323" customFormat="false" ht="13.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</row>
    <row r="324" customFormat="false" ht="13.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</row>
    <row r="325" customFormat="false" ht="13.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</row>
    <row r="326" customFormat="false" ht="13.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</row>
    <row r="327" customFormat="false" ht="13.5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</row>
    <row r="328" customFormat="false" ht="13.5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</row>
    <row r="329" customFormat="false" ht="13.5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</row>
    <row r="330" customFormat="false" ht="13.5" hidden="false" customHeight="tru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</row>
    <row r="331" customFormat="false" ht="13.5" hidden="false" customHeight="tru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</row>
    <row r="332" customFormat="false" ht="13.5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</row>
    <row r="333" customFormat="false" ht="13.5" hidden="false" customHeight="tru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</row>
    <row r="334" customFormat="false" ht="13.5" hidden="false" customHeight="tru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</row>
    <row r="335" customFormat="false" ht="13.5" hidden="false" customHeight="tru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</row>
    <row r="336" customFormat="false" ht="13.5" hidden="false" customHeight="tru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</row>
    <row r="337" customFormat="false" ht="13.5" hidden="false" customHeight="tru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</row>
    <row r="338" customFormat="false" ht="13.5" hidden="false" customHeight="tru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</row>
    <row r="339" customFormat="false" ht="13.5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</row>
    <row r="340" customFormat="false" ht="13.5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</row>
    <row r="341" customFormat="false" ht="13.5" hidden="false" customHeight="tru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</row>
    <row r="342" customFormat="false" ht="13.5" hidden="false" customHeight="tru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</row>
    <row r="343" customFormat="false" ht="13.5" hidden="false" customHeight="tru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</row>
    <row r="344" customFormat="false" ht="13.5" hidden="false" customHeight="tru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</row>
    <row r="345" customFormat="false" ht="13.5" hidden="false" customHeight="tru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</row>
    <row r="346" customFormat="false" ht="13.5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</row>
    <row r="347" customFormat="false" ht="13.5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</row>
    <row r="348" customFormat="false" ht="13.5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</row>
    <row r="349" customFormat="false" ht="13.5" hidden="false" customHeight="tru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</row>
    <row r="350" customFormat="false" ht="13.5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</row>
    <row r="351" customFormat="false" ht="13.5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</row>
    <row r="352" customFormat="false" ht="13.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</row>
    <row r="353" customFormat="false" ht="13.5" hidden="false" customHeight="tru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</row>
    <row r="354" customFormat="false" ht="13.5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</row>
    <row r="355" customFormat="false" ht="13.5" hidden="false" customHeight="tru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</row>
    <row r="356" customFormat="false" ht="13.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</row>
    <row r="357" customFormat="false" ht="13.5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</row>
    <row r="358" customFormat="false" ht="13.5" hidden="false" customHeight="tru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</row>
    <row r="359" customFormat="false" ht="13.5" hidden="false" customHeight="tru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</row>
    <row r="360" customFormat="false" ht="13.5" hidden="false" customHeight="tru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</row>
    <row r="361" customFormat="false" ht="13.5" hidden="false" customHeight="tru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</row>
    <row r="362" customFormat="false" ht="13.5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</row>
    <row r="363" customFormat="false" ht="13.5" hidden="false" customHeight="tru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</row>
    <row r="364" customFormat="false" ht="13.5" hidden="false" customHeight="tru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</row>
    <row r="365" customFormat="false" ht="13.5" hidden="false" customHeight="tru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</row>
    <row r="366" customFormat="false" ht="13.5" hidden="false" customHeight="tru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</row>
    <row r="367" customFormat="false" ht="13.5" hidden="false" customHeight="tru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</row>
    <row r="368" customFormat="false" ht="13.5" hidden="false" customHeight="tru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</row>
    <row r="369" customFormat="false" ht="13.5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</row>
    <row r="370" customFormat="false" ht="13.5" hidden="false" customHeight="tru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</row>
    <row r="371" customFormat="false" ht="13.5" hidden="false" customHeight="tru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</row>
    <row r="372" customFormat="false" ht="13.5" hidden="false" customHeight="tru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</row>
    <row r="373" customFormat="false" ht="13.5" hidden="false" customHeight="tru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</row>
    <row r="374" customFormat="false" ht="13.5" hidden="false" customHeight="tru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</row>
    <row r="375" customFormat="false" ht="13.5" hidden="false" customHeight="tru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</row>
    <row r="376" customFormat="false" ht="13.5" hidden="false" customHeight="tru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</row>
    <row r="377" customFormat="false" ht="13.5" hidden="false" customHeight="tru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</row>
    <row r="378" customFormat="false" ht="13.5" hidden="false" customHeight="tru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</row>
    <row r="379" customFormat="false" ht="13.5" hidden="false" customHeight="tru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</row>
    <row r="380" customFormat="false" ht="13.5" hidden="false" customHeight="tru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</row>
    <row r="381" customFormat="false" ht="13.5" hidden="false" customHeight="tru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</row>
    <row r="382" customFormat="false" ht="13.5" hidden="false" customHeight="tru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</row>
    <row r="383" customFormat="false" ht="13.5" hidden="false" customHeight="tru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</row>
    <row r="384" customFormat="false" ht="13.5" hidden="false" customHeight="tru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</row>
    <row r="385" customFormat="false" ht="13.5" hidden="false" customHeight="tru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</row>
    <row r="386" customFormat="false" ht="13.5" hidden="false" customHeight="tru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</row>
    <row r="387" customFormat="false" ht="13.5" hidden="false" customHeight="tru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</row>
    <row r="388" customFormat="false" ht="13.5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</row>
    <row r="389" customFormat="false" ht="13.5" hidden="false" customHeight="tru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</row>
    <row r="390" customFormat="false" ht="13.5" hidden="false" customHeight="tru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</row>
    <row r="391" customFormat="false" ht="13.5" hidden="false" customHeight="tru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</row>
    <row r="392" customFormat="false" ht="13.5" hidden="false" customHeight="tru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</row>
    <row r="393" customFormat="false" ht="13.5" hidden="false" customHeight="tru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</row>
    <row r="394" customFormat="false" ht="13.5" hidden="false" customHeight="tru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</row>
    <row r="395" customFormat="false" ht="13.5" hidden="false" customHeight="tru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</row>
    <row r="396" customFormat="false" ht="13.5" hidden="false" customHeight="tru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</row>
    <row r="397" customFormat="false" ht="13.5" hidden="false" customHeight="tru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</row>
    <row r="398" customFormat="false" ht="13.5" hidden="false" customHeight="tru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</row>
    <row r="399" customFormat="false" ht="13.5" hidden="false" customHeight="tru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</row>
    <row r="400" customFormat="false" ht="13.5" hidden="false" customHeight="tru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</row>
    <row r="401" customFormat="false" ht="13.5" hidden="false" customHeight="tru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</row>
    <row r="402" customFormat="false" ht="13.5" hidden="false" customHeight="tru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</row>
    <row r="403" customFormat="false" ht="13.5" hidden="false" customHeight="tru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</row>
    <row r="404" customFormat="false" ht="13.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</row>
    <row r="405" customFormat="false" ht="13.5" hidden="false" customHeight="tru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</row>
    <row r="406" customFormat="false" ht="13.5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</row>
    <row r="407" customFormat="false" ht="13.5" hidden="false" customHeight="tru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</row>
    <row r="408" customFormat="false" ht="13.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</row>
    <row r="409" customFormat="false" ht="13.5" hidden="false" customHeight="tru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</row>
    <row r="410" customFormat="false" ht="13.5" hidden="false" customHeight="tru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</row>
    <row r="411" customFormat="false" ht="13.5" hidden="false" customHeight="tru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</row>
    <row r="412" customFormat="false" ht="13.5" hidden="false" customHeight="tru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</row>
    <row r="413" customFormat="false" ht="13.5" hidden="false" customHeight="tru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</row>
    <row r="414" customFormat="false" ht="13.5" hidden="false" customHeight="tru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</row>
    <row r="415" customFormat="false" ht="13.5" hidden="false" customHeight="tru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</row>
    <row r="416" customFormat="false" ht="13.5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</row>
    <row r="417" customFormat="false" ht="13.5" hidden="false" customHeight="tru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</row>
    <row r="418" customFormat="false" ht="13.5" hidden="false" customHeight="tru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</row>
    <row r="419" customFormat="false" ht="13.5" hidden="false" customHeight="tru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</row>
    <row r="420" customFormat="false" ht="13.5" hidden="false" customHeight="tru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</row>
    <row r="421" customFormat="false" ht="13.5" hidden="false" customHeight="tru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</row>
    <row r="422" customFormat="false" ht="13.5" hidden="false" customHeight="tru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</row>
    <row r="423" customFormat="false" ht="13.5" hidden="false" customHeight="tru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</row>
    <row r="424" customFormat="false" ht="13.5" hidden="false" customHeight="tru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</row>
    <row r="425" customFormat="false" ht="13.5" hidden="false" customHeight="tru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</row>
    <row r="426" customFormat="false" ht="13.5" hidden="false" customHeight="tru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</row>
    <row r="427" customFormat="false" ht="13.5" hidden="false" customHeight="tru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</row>
    <row r="428" customFormat="false" ht="13.5" hidden="false" customHeight="tru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</row>
    <row r="429" customFormat="false" ht="13.5" hidden="false" customHeight="tru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</row>
    <row r="430" customFormat="false" ht="13.5" hidden="false" customHeight="tru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</row>
    <row r="431" customFormat="false" ht="13.5" hidden="false" customHeight="tru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</row>
    <row r="432" customFormat="false" ht="13.5" hidden="false" customHeight="tru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</row>
    <row r="433" customFormat="false" ht="13.5" hidden="false" customHeight="tru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</row>
    <row r="434" customFormat="false" ht="13.5" hidden="false" customHeight="tru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</row>
    <row r="435" customFormat="false" ht="13.5" hidden="false" customHeight="tru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</row>
    <row r="436" customFormat="false" ht="13.5" hidden="false" customHeight="tru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</row>
    <row r="437" customFormat="false" ht="13.5" hidden="false" customHeight="tru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</row>
    <row r="438" customFormat="false" ht="13.5" hidden="false" customHeight="tru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</row>
    <row r="439" customFormat="false" ht="13.5" hidden="false" customHeight="tru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</row>
    <row r="440" customFormat="false" ht="13.5" hidden="false" customHeight="tru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</row>
    <row r="441" customFormat="false" ht="13.5" hidden="false" customHeight="tru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</row>
    <row r="442" customFormat="false" ht="13.5" hidden="false" customHeight="tru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</row>
    <row r="443" customFormat="false" ht="13.5" hidden="false" customHeight="tru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</row>
    <row r="444" customFormat="false" ht="13.5" hidden="false" customHeight="tru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</row>
    <row r="445" customFormat="false" ht="13.5" hidden="false" customHeight="tru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</row>
    <row r="446" customFormat="false" ht="13.5" hidden="false" customHeight="tru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</row>
    <row r="447" customFormat="false" ht="13.5" hidden="false" customHeight="tru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</row>
    <row r="448" customFormat="false" ht="13.5" hidden="false" customHeight="tru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</row>
    <row r="449" customFormat="false" ht="13.5" hidden="false" customHeight="tru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</row>
    <row r="450" customFormat="false" ht="13.5" hidden="false" customHeight="tru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</row>
    <row r="451" customFormat="false" ht="13.5" hidden="false" customHeight="tru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</row>
    <row r="452" customFormat="false" ht="13.5" hidden="false" customHeight="tru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</row>
    <row r="453" customFormat="false" ht="13.5" hidden="false" customHeight="tru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</row>
    <row r="454" customFormat="false" ht="13.5" hidden="false" customHeight="tru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</row>
    <row r="455" customFormat="false" ht="13.5" hidden="false" customHeight="tru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</row>
    <row r="456" customFormat="false" ht="13.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</row>
    <row r="457" customFormat="false" ht="13.5" hidden="false" customHeight="tru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</row>
    <row r="458" customFormat="false" ht="13.5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</row>
    <row r="459" customFormat="false" ht="13.5" hidden="false" customHeight="tru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</row>
    <row r="460" customFormat="false" ht="13.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</row>
    <row r="461" customFormat="false" ht="13.5" hidden="false" customHeight="tru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</row>
    <row r="462" customFormat="false" ht="13.5" hidden="false" customHeight="tru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</row>
    <row r="463" customFormat="false" ht="13.5" hidden="false" customHeight="tru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</row>
    <row r="464" customFormat="false" ht="13.5" hidden="false" customHeight="tru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</row>
    <row r="465" customFormat="false" ht="13.5" hidden="false" customHeight="tru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</row>
    <row r="466" customFormat="false" ht="13.5" hidden="false" customHeight="tru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</row>
    <row r="467" customFormat="false" ht="13.5" hidden="false" customHeight="tru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</row>
    <row r="468" customFormat="false" ht="13.5" hidden="false" customHeight="tru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</row>
    <row r="469" customFormat="false" ht="13.5" hidden="false" customHeight="tru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</row>
    <row r="470" customFormat="false" ht="13.5" hidden="false" customHeight="tru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</row>
    <row r="471" customFormat="false" ht="13.5" hidden="false" customHeight="tru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</row>
    <row r="472" customFormat="false" ht="13.5" hidden="false" customHeight="tru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</row>
    <row r="473" customFormat="false" ht="13.5" hidden="false" customHeight="tru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</row>
    <row r="474" customFormat="false" ht="13.5" hidden="false" customHeight="tru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</row>
    <row r="475" customFormat="false" ht="13.5" hidden="false" customHeight="tru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</row>
    <row r="476" customFormat="false" ht="13.5" hidden="false" customHeight="tru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</row>
    <row r="477" customFormat="false" ht="13.5" hidden="false" customHeight="tru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</row>
    <row r="478" customFormat="false" ht="13.5" hidden="false" customHeight="tru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</row>
    <row r="479" customFormat="false" ht="13.5" hidden="false" customHeight="tru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</row>
    <row r="480" customFormat="false" ht="13.5" hidden="false" customHeight="tru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</row>
    <row r="481" customFormat="false" ht="13.5" hidden="false" customHeight="tru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</row>
    <row r="482" customFormat="false" ht="13.5" hidden="false" customHeight="tru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</row>
  </sheetData>
  <mergeCells count="56">
    <mergeCell ref="A1:J1"/>
    <mergeCell ref="A2:J2"/>
    <mergeCell ref="A3:J3"/>
    <mergeCell ref="A4:J4"/>
    <mergeCell ref="B6:C9"/>
    <mergeCell ref="D6:F7"/>
    <mergeCell ref="G6:I7"/>
    <mergeCell ref="J6:J12"/>
    <mergeCell ref="D8:E9"/>
    <mergeCell ref="F8:F12"/>
    <mergeCell ref="G8:H9"/>
    <mergeCell ref="I8:I12"/>
    <mergeCell ref="B10:B12"/>
    <mergeCell ref="C10:C12"/>
    <mergeCell ref="D10:D12"/>
    <mergeCell ref="E10:E12"/>
    <mergeCell ref="G10:G12"/>
    <mergeCell ref="H10:H12"/>
    <mergeCell ref="A42:J42"/>
    <mergeCell ref="A45:J45"/>
    <mergeCell ref="A46:J46"/>
    <mergeCell ref="A47:J47"/>
    <mergeCell ref="B49:C52"/>
    <mergeCell ref="D49:F50"/>
    <mergeCell ref="G49:I50"/>
    <mergeCell ref="J49:J55"/>
    <mergeCell ref="D51:E52"/>
    <mergeCell ref="F51:F55"/>
    <mergeCell ref="G51:H52"/>
    <mergeCell ref="I51:I55"/>
    <mergeCell ref="B53:B55"/>
    <mergeCell ref="C53:C55"/>
    <mergeCell ref="D53:D55"/>
    <mergeCell ref="E53:E55"/>
    <mergeCell ref="G53:G55"/>
    <mergeCell ref="H53:H55"/>
    <mergeCell ref="A85:J85"/>
    <mergeCell ref="A87:J87"/>
    <mergeCell ref="A88:J88"/>
    <mergeCell ref="A89:J89"/>
    <mergeCell ref="A90:J90"/>
    <mergeCell ref="B92:C95"/>
    <mergeCell ref="D92:F93"/>
    <mergeCell ref="G92:I93"/>
    <mergeCell ref="J92:J98"/>
    <mergeCell ref="D94:E95"/>
    <mergeCell ref="F94:F98"/>
    <mergeCell ref="G94:H95"/>
    <mergeCell ref="I94:I98"/>
    <mergeCell ref="B96:B98"/>
    <mergeCell ref="C96:C98"/>
    <mergeCell ref="D96:D98"/>
    <mergeCell ref="E96:E98"/>
    <mergeCell ref="G96:G98"/>
    <mergeCell ref="H96:H98"/>
    <mergeCell ref="A128:J12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7.56"/>
    <col collapsed="false" customWidth="true" hidden="false" outlineLevel="0" max="7" min="2" style="7" width="15.7"/>
    <col collapsed="false" customWidth="true" hidden="false" outlineLevel="0" max="8" min="8" style="7" width="10.28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64"/>
    </row>
    <row r="2" customFormat="false" ht="15.75" hidden="false" customHeight="false" outlineLevel="0" collapsed="false">
      <c r="A2" s="9" t="s">
        <v>75</v>
      </c>
      <c r="B2" s="9"/>
      <c r="C2" s="9"/>
      <c r="D2" s="9"/>
      <c r="E2" s="9"/>
      <c r="F2" s="9"/>
      <c r="G2" s="9"/>
      <c r="H2" s="65"/>
    </row>
    <row r="3" customFormat="false" ht="15.75" hidden="false" customHeight="false" outlineLevel="0" collapsed="false">
      <c r="A3" s="10" t="s">
        <v>76</v>
      </c>
      <c r="B3" s="10"/>
      <c r="C3" s="10"/>
      <c r="D3" s="10"/>
      <c r="E3" s="10"/>
      <c r="F3" s="10"/>
      <c r="G3" s="10"/>
    </row>
    <row r="4" customFormat="false" ht="15.75" hidden="false" customHeight="false" outlineLevel="0" collapsed="false">
      <c r="A4" s="10" t="s">
        <v>77</v>
      </c>
      <c r="B4" s="10"/>
      <c r="C4" s="10"/>
      <c r="D4" s="10"/>
      <c r="E4" s="10"/>
      <c r="F4" s="10"/>
      <c r="G4" s="10"/>
    </row>
    <row r="5" customFormat="false" ht="15.75" hidden="false" customHeight="false" outlineLevel="0" collapsed="false">
      <c r="A5" s="11"/>
      <c r="B5" s="66"/>
      <c r="C5" s="13"/>
      <c r="D5" s="14"/>
      <c r="E5" s="14"/>
      <c r="F5" s="14"/>
      <c r="G5" s="67" t="s">
        <v>78</v>
      </c>
    </row>
    <row r="6" customFormat="false" ht="15" hidden="false" customHeight="false" outlineLevel="0" collapsed="false">
      <c r="A6" s="68"/>
      <c r="B6" s="69" t="s">
        <v>79</v>
      </c>
      <c r="C6" s="70" t="s">
        <v>80</v>
      </c>
      <c r="D6" s="70"/>
      <c r="E6" s="70"/>
      <c r="F6" s="70"/>
      <c r="G6" s="70"/>
      <c r="H6" s="21"/>
    </row>
    <row r="7" customFormat="false" ht="15" hidden="false" customHeight="true" outlineLevel="0" collapsed="false">
      <c r="A7" s="68"/>
      <c r="B7" s="69"/>
      <c r="C7" s="69" t="s">
        <v>81</v>
      </c>
      <c r="D7" s="69" t="s">
        <v>82</v>
      </c>
      <c r="E7" s="69" t="s">
        <v>83</v>
      </c>
      <c r="F7" s="69" t="s">
        <v>84</v>
      </c>
      <c r="G7" s="69" t="s">
        <v>85</v>
      </c>
      <c r="H7" s="21"/>
    </row>
    <row r="8" customFormat="false" ht="10.5" hidden="false" customHeight="true" outlineLevel="0" collapsed="false">
      <c r="A8" s="24"/>
      <c r="B8" s="71"/>
      <c r="C8" s="72"/>
      <c r="D8" s="72"/>
      <c r="E8" s="72"/>
      <c r="F8" s="72"/>
      <c r="G8" s="72"/>
    </row>
    <row r="9" customFormat="false" ht="13.5" hidden="false" customHeight="true" outlineLevel="0" collapsed="false">
      <c r="A9" s="73" t="s">
        <v>16</v>
      </c>
      <c r="B9" s="74" t="n">
        <v>6232589</v>
      </c>
      <c r="C9" s="75" t="n">
        <v>2341656</v>
      </c>
      <c r="D9" s="75" t="n">
        <v>1763364</v>
      </c>
      <c r="E9" s="75" t="n">
        <v>1030764</v>
      </c>
      <c r="F9" s="75" t="n">
        <v>638244</v>
      </c>
      <c r="G9" s="75" t="n">
        <v>458561</v>
      </c>
      <c r="H9" s="76"/>
    </row>
    <row r="10" customFormat="false" ht="13.5" hidden="false" customHeight="true" outlineLevel="0" collapsed="false">
      <c r="A10" s="34" t="s">
        <v>18</v>
      </c>
      <c r="B10" s="38" t="n">
        <v>281533</v>
      </c>
      <c r="C10" s="57" t="n">
        <v>119144</v>
      </c>
      <c r="D10" s="57" t="n">
        <v>82741</v>
      </c>
      <c r="E10" s="57" t="n">
        <v>41504</v>
      </c>
      <c r="F10" s="57" t="n">
        <v>24696</v>
      </c>
      <c r="G10" s="57" t="n">
        <v>13448</v>
      </c>
      <c r="H10" s="77"/>
    </row>
    <row r="11" customFormat="false" ht="13.5" hidden="false" customHeight="true" outlineLevel="0" collapsed="false">
      <c r="A11" s="34" t="s">
        <v>20</v>
      </c>
      <c r="B11" s="38" t="n">
        <v>184424</v>
      </c>
      <c r="C11" s="57" t="n">
        <v>52267</v>
      </c>
      <c r="D11" s="57" t="n">
        <v>44646</v>
      </c>
      <c r="E11" s="57" t="n">
        <v>32838</v>
      </c>
      <c r="F11" s="57" t="n">
        <v>26597</v>
      </c>
      <c r="G11" s="57" t="n">
        <v>28076</v>
      </c>
      <c r="H11" s="77"/>
    </row>
    <row r="12" customFormat="false" ht="13.5" hidden="false" customHeight="true" outlineLevel="0" collapsed="false">
      <c r="A12" s="34" t="s">
        <v>21</v>
      </c>
      <c r="B12" s="38" t="n">
        <v>485023</v>
      </c>
      <c r="C12" s="57" t="n">
        <v>204870</v>
      </c>
      <c r="D12" s="57" t="n">
        <v>144995</v>
      </c>
      <c r="E12" s="57" t="n">
        <v>76236</v>
      </c>
      <c r="F12" s="57" t="n">
        <v>39555</v>
      </c>
      <c r="G12" s="57" t="n">
        <v>19367</v>
      </c>
      <c r="H12" s="77"/>
    </row>
    <row r="13" customFormat="false" ht="15" hidden="false" customHeight="true" outlineLevel="0" collapsed="false">
      <c r="A13" s="34" t="s">
        <v>86</v>
      </c>
      <c r="B13" s="38" t="n">
        <v>297105</v>
      </c>
      <c r="C13" s="57" t="n">
        <v>137830</v>
      </c>
      <c r="D13" s="57" t="n">
        <v>89461</v>
      </c>
      <c r="E13" s="57" t="n">
        <v>41781</v>
      </c>
      <c r="F13" s="57" t="n">
        <v>19598</v>
      </c>
      <c r="G13" s="57" t="n">
        <v>8435</v>
      </c>
      <c r="H13" s="77"/>
    </row>
    <row r="14" customFormat="false" ht="13.5" hidden="false" customHeight="true" outlineLevel="0" collapsed="false">
      <c r="A14" s="34" t="s">
        <v>26</v>
      </c>
      <c r="B14" s="38" t="n">
        <v>242542</v>
      </c>
      <c r="C14" s="57" t="n">
        <v>92446</v>
      </c>
      <c r="D14" s="57" t="n">
        <v>65075</v>
      </c>
      <c r="E14" s="57" t="n">
        <v>39993</v>
      </c>
      <c r="F14" s="57" t="n">
        <v>26845</v>
      </c>
      <c r="G14" s="57" t="n">
        <v>18183</v>
      </c>
      <c r="H14" s="77"/>
    </row>
    <row r="15" customFormat="false" ht="13.5" hidden="false" customHeight="true" outlineLevel="0" collapsed="false">
      <c r="A15" s="34" t="s">
        <v>28</v>
      </c>
      <c r="B15" s="38" t="n">
        <v>114017</v>
      </c>
      <c r="C15" s="57" t="n">
        <v>28667</v>
      </c>
      <c r="D15" s="57" t="n">
        <v>25604</v>
      </c>
      <c r="E15" s="57" t="n">
        <v>19778</v>
      </c>
      <c r="F15" s="57" t="n">
        <v>18732</v>
      </c>
      <c r="G15" s="57" t="n">
        <v>21236</v>
      </c>
      <c r="H15" s="77"/>
    </row>
    <row r="16" customFormat="false" ht="13.5" hidden="false" customHeight="true" outlineLevel="0" collapsed="false">
      <c r="A16" s="34" t="s">
        <v>29</v>
      </c>
      <c r="B16" s="38" t="n">
        <v>306111</v>
      </c>
      <c r="C16" s="57" t="n">
        <v>126212</v>
      </c>
      <c r="D16" s="57" t="n">
        <v>97190</v>
      </c>
      <c r="E16" s="57" t="n">
        <v>48645</v>
      </c>
      <c r="F16" s="57" t="n">
        <v>23171</v>
      </c>
      <c r="G16" s="57" t="n">
        <v>10893</v>
      </c>
      <c r="H16" s="77"/>
    </row>
    <row r="17" customFormat="false" ht="13.5" hidden="false" customHeight="true" outlineLevel="0" collapsed="false">
      <c r="A17" s="34" t="s">
        <v>30</v>
      </c>
      <c r="B17" s="38" t="n">
        <v>212805</v>
      </c>
      <c r="C17" s="57" t="n">
        <v>58567</v>
      </c>
      <c r="D17" s="57" t="n">
        <v>51159</v>
      </c>
      <c r="E17" s="57" t="n">
        <v>39687</v>
      </c>
      <c r="F17" s="57" t="n">
        <v>31814</v>
      </c>
      <c r="G17" s="57" t="n">
        <v>31578</v>
      </c>
      <c r="H17" s="77"/>
    </row>
    <row r="18" customFormat="false" ht="13.5" hidden="false" customHeight="true" outlineLevel="0" collapsed="false">
      <c r="A18" s="34" t="s">
        <v>31</v>
      </c>
      <c r="B18" s="38" t="n">
        <v>289004</v>
      </c>
      <c r="C18" s="57" t="n">
        <v>108330</v>
      </c>
      <c r="D18" s="57" t="n">
        <v>79281</v>
      </c>
      <c r="E18" s="57" t="n">
        <v>49525</v>
      </c>
      <c r="F18" s="57" t="n">
        <v>31081</v>
      </c>
      <c r="G18" s="57" t="n">
        <v>20787</v>
      </c>
      <c r="H18" s="77"/>
    </row>
    <row r="19" customFormat="false" ht="13.5" hidden="false" customHeight="true" outlineLevel="0" collapsed="false">
      <c r="A19" s="34" t="s">
        <v>32</v>
      </c>
      <c r="B19" s="38" t="n">
        <v>198315</v>
      </c>
      <c r="C19" s="57" t="n">
        <v>86009</v>
      </c>
      <c r="D19" s="57" t="n">
        <v>60438</v>
      </c>
      <c r="E19" s="57" t="n">
        <v>29595</v>
      </c>
      <c r="F19" s="57" t="n">
        <v>15578</v>
      </c>
      <c r="G19" s="57" t="n">
        <v>6695</v>
      </c>
      <c r="H19" s="77"/>
    </row>
    <row r="20" customFormat="false" ht="15" hidden="false" customHeight="true" outlineLevel="0" collapsed="false">
      <c r="A20" s="34" t="s">
        <v>87</v>
      </c>
      <c r="B20" s="38" t="n">
        <v>135651</v>
      </c>
      <c r="C20" s="57" t="n">
        <v>55671</v>
      </c>
      <c r="D20" s="57" t="n">
        <v>42471</v>
      </c>
      <c r="E20" s="57" t="n">
        <v>21533</v>
      </c>
      <c r="F20" s="57" t="n">
        <v>10851</v>
      </c>
      <c r="G20" s="57" t="n">
        <v>5125</v>
      </c>
      <c r="H20" s="77"/>
    </row>
    <row r="21" customFormat="false" ht="13.5" hidden="false" customHeight="true" outlineLevel="0" collapsed="false">
      <c r="A21" s="34" t="s">
        <v>36</v>
      </c>
      <c r="B21" s="38" t="n">
        <v>418449</v>
      </c>
      <c r="C21" s="57" t="n">
        <v>109757</v>
      </c>
      <c r="D21" s="57" t="n">
        <v>97175</v>
      </c>
      <c r="E21" s="57" t="n">
        <v>80749</v>
      </c>
      <c r="F21" s="57" t="n">
        <v>64142</v>
      </c>
      <c r="G21" s="57" t="n">
        <v>66626</v>
      </c>
      <c r="H21" s="77"/>
    </row>
    <row r="22" customFormat="false" ht="13.5" hidden="false" customHeight="true" outlineLevel="0" collapsed="false">
      <c r="A22" s="34" t="s">
        <v>37</v>
      </c>
      <c r="B22" s="38" t="n">
        <v>164125</v>
      </c>
      <c r="C22" s="57" t="n">
        <v>60681</v>
      </c>
      <c r="D22" s="57" t="n">
        <v>51639</v>
      </c>
      <c r="E22" s="57" t="n">
        <v>27606</v>
      </c>
      <c r="F22" s="57" t="n">
        <v>15228</v>
      </c>
      <c r="G22" s="57" t="n">
        <v>8971</v>
      </c>
      <c r="H22" s="77"/>
    </row>
    <row r="23" customFormat="false" ht="13.5" hidden="false" customHeight="true" outlineLevel="0" collapsed="false">
      <c r="A23" s="34" t="s">
        <v>40</v>
      </c>
      <c r="B23" s="38" t="n">
        <v>163653</v>
      </c>
      <c r="C23" s="57" t="n">
        <v>72802</v>
      </c>
      <c r="D23" s="57" t="n">
        <v>48938</v>
      </c>
      <c r="E23" s="57" t="n">
        <v>22288</v>
      </c>
      <c r="F23" s="57" t="n">
        <v>12323</v>
      </c>
      <c r="G23" s="57" t="n">
        <v>7302</v>
      </c>
      <c r="H23" s="77"/>
    </row>
    <row r="24" customFormat="false" ht="13.5" hidden="false" customHeight="true" outlineLevel="0" collapsed="false">
      <c r="A24" s="34" t="s">
        <v>41</v>
      </c>
      <c r="B24" s="38" t="n">
        <v>345676</v>
      </c>
      <c r="C24" s="57" t="n">
        <v>140195</v>
      </c>
      <c r="D24" s="57" t="n">
        <v>105143</v>
      </c>
      <c r="E24" s="57" t="n">
        <v>55650</v>
      </c>
      <c r="F24" s="57" t="n">
        <v>29715</v>
      </c>
      <c r="G24" s="57" t="n">
        <v>14973</v>
      </c>
      <c r="H24" s="77"/>
    </row>
    <row r="25" customFormat="false" ht="13.5" hidden="false" customHeight="true" outlineLevel="0" collapsed="false">
      <c r="A25" s="34" t="s">
        <v>42</v>
      </c>
      <c r="B25" s="38" t="n">
        <v>182155</v>
      </c>
      <c r="C25" s="57" t="n">
        <v>54075</v>
      </c>
      <c r="D25" s="57" t="n">
        <v>45024</v>
      </c>
      <c r="E25" s="57" t="n">
        <v>31696</v>
      </c>
      <c r="F25" s="57" t="n">
        <v>24991</v>
      </c>
      <c r="G25" s="57" t="n">
        <v>26369</v>
      </c>
      <c r="H25" s="77"/>
    </row>
    <row r="26" customFormat="false" ht="13.5" hidden="false" customHeight="true" outlineLevel="0" collapsed="false">
      <c r="A26" s="34" t="s">
        <v>44</v>
      </c>
      <c r="B26" s="38" t="n">
        <v>287137</v>
      </c>
      <c r="C26" s="57" t="n">
        <v>106302</v>
      </c>
      <c r="D26" s="57" t="n">
        <v>83419</v>
      </c>
      <c r="E26" s="57" t="n">
        <v>50651</v>
      </c>
      <c r="F26" s="57" t="n">
        <v>28788</v>
      </c>
      <c r="G26" s="57" t="n">
        <v>17977</v>
      </c>
      <c r="H26" s="77"/>
    </row>
    <row r="27" customFormat="false" ht="13.5" hidden="false" customHeight="true" outlineLevel="0" collapsed="false">
      <c r="A27" s="34" t="s">
        <v>45</v>
      </c>
      <c r="B27" s="38" t="n">
        <v>222651</v>
      </c>
      <c r="C27" s="57" t="n">
        <v>61236</v>
      </c>
      <c r="D27" s="57" t="n">
        <v>53829</v>
      </c>
      <c r="E27" s="57" t="n">
        <v>40600</v>
      </c>
      <c r="F27" s="57" t="n">
        <v>32449</v>
      </c>
      <c r="G27" s="57" t="n">
        <v>34537</v>
      </c>
      <c r="H27" s="77"/>
    </row>
    <row r="28" customFormat="false" ht="13.5" hidden="false" customHeight="true" outlineLevel="0" collapsed="false">
      <c r="A28" s="34" t="s">
        <v>46</v>
      </c>
      <c r="B28" s="38" t="n">
        <v>409967</v>
      </c>
      <c r="C28" s="57" t="n">
        <v>166678</v>
      </c>
      <c r="D28" s="57" t="n">
        <v>119791</v>
      </c>
      <c r="E28" s="57" t="n">
        <v>69035</v>
      </c>
      <c r="F28" s="57" t="n">
        <v>35422</v>
      </c>
      <c r="G28" s="57" t="n">
        <v>19041</v>
      </c>
      <c r="H28" s="77"/>
    </row>
    <row r="29" customFormat="false" ht="13.5" hidden="false" customHeight="true" outlineLevel="0" collapsed="false">
      <c r="A29" s="34" t="s">
        <v>49</v>
      </c>
      <c r="B29" s="38" t="n">
        <v>158636</v>
      </c>
      <c r="C29" s="57" t="n">
        <v>61653</v>
      </c>
      <c r="D29" s="57" t="n">
        <v>49785</v>
      </c>
      <c r="E29" s="57" t="n">
        <v>24615</v>
      </c>
      <c r="F29" s="57" t="n">
        <v>14525</v>
      </c>
      <c r="G29" s="57" t="n">
        <v>8058</v>
      </c>
      <c r="H29" s="77"/>
    </row>
    <row r="30" customFormat="false" ht="13.5" hidden="false" customHeight="true" outlineLevel="0" collapsed="false">
      <c r="A30" s="34" t="s">
        <v>51</v>
      </c>
      <c r="B30" s="38" t="n">
        <v>226995</v>
      </c>
      <c r="C30" s="57" t="n">
        <v>86944</v>
      </c>
      <c r="D30" s="57" t="n">
        <v>62402</v>
      </c>
      <c r="E30" s="57" t="n">
        <v>36073</v>
      </c>
      <c r="F30" s="57" t="n">
        <v>24158</v>
      </c>
      <c r="G30" s="57" t="n">
        <v>17418</v>
      </c>
      <c r="H30" s="77"/>
    </row>
    <row r="31" customFormat="false" ht="13.5" hidden="false" customHeight="true" outlineLevel="0" collapsed="false">
      <c r="A31" s="34" t="s">
        <v>52</v>
      </c>
      <c r="B31" s="38" t="n">
        <v>274956</v>
      </c>
      <c r="C31" s="57" t="n">
        <v>111029</v>
      </c>
      <c r="D31" s="57" t="n">
        <v>86572</v>
      </c>
      <c r="E31" s="57" t="n">
        <v>42984</v>
      </c>
      <c r="F31" s="57" t="n">
        <v>23469</v>
      </c>
      <c r="G31" s="57" t="n">
        <v>10902</v>
      </c>
      <c r="H31" s="77"/>
    </row>
    <row r="32" customFormat="false" ht="13.5" hidden="false" customHeight="true" outlineLevel="0" collapsed="false">
      <c r="A32" s="34" t="s">
        <v>53</v>
      </c>
      <c r="B32" s="38" t="n">
        <v>124598</v>
      </c>
      <c r="C32" s="57" t="n">
        <v>39869</v>
      </c>
      <c r="D32" s="57" t="n">
        <v>32961</v>
      </c>
      <c r="E32" s="57" t="n">
        <v>21055</v>
      </c>
      <c r="F32" s="57" t="n">
        <v>16180</v>
      </c>
      <c r="G32" s="57" t="n">
        <v>14533</v>
      </c>
      <c r="H32" s="77"/>
    </row>
    <row r="33" customFormat="false" ht="13.5" hidden="false" customHeight="true" outlineLevel="0" collapsed="false">
      <c r="A33" s="34" t="s">
        <v>55</v>
      </c>
      <c r="B33" s="38" t="n">
        <v>244735</v>
      </c>
      <c r="C33" s="57" t="n">
        <v>99029</v>
      </c>
      <c r="D33" s="57" t="n">
        <v>71684</v>
      </c>
      <c r="E33" s="57" t="n">
        <v>39578</v>
      </c>
      <c r="F33" s="57" t="n">
        <v>22553</v>
      </c>
      <c r="G33" s="57" t="n">
        <v>11891</v>
      </c>
      <c r="H33" s="77"/>
    </row>
    <row r="34" customFormat="false" ht="13.5" hidden="false" customHeight="true" outlineLevel="0" collapsed="false">
      <c r="A34" s="34" t="s">
        <v>56</v>
      </c>
      <c r="B34" s="38" t="n">
        <v>262326</v>
      </c>
      <c r="C34" s="57" t="n">
        <v>101393</v>
      </c>
      <c r="D34" s="57" t="n">
        <v>71941</v>
      </c>
      <c r="E34" s="57" t="n">
        <v>47069</v>
      </c>
      <c r="F34" s="57" t="n">
        <v>25783</v>
      </c>
      <c r="G34" s="57" t="n">
        <v>16140</v>
      </c>
      <c r="H34" s="77"/>
    </row>
    <row r="35" customFormat="false" ht="9" hidden="false" customHeight="true" outlineLevel="0" collapsed="false">
      <c r="A35" s="78"/>
      <c r="B35" s="79"/>
      <c r="C35" s="80"/>
      <c r="D35" s="80"/>
      <c r="E35" s="80"/>
      <c r="F35" s="80"/>
      <c r="G35" s="80"/>
      <c r="H35" s="77"/>
    </row>
    <row r="36" customFormat="false" ht="12.75" hidden="false" customHeight="false" outlineLevel="0" collapsed="false">
      <c r="A36" s="81" t="s">
        <v>88</v>
      </c>
      <c r="B36" s="63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</sheetData>
  <mergeCells count="7">
    <mergeCell ref="A1:G1"/>
    <mergeCell ref="A2:G2"/>
    <mergeCell ref="A3:G3"/>
    <mergeCell ref="A4:G4"/>
    <mergeCell ref="A6:A7"/>
    <mergeCell ref="B6:B7"/>
    <mergeCell ref="C6:G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19" activeCellId="0" sqref="T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1.28"/>
    <col collapsed="false" customWidth="true" hidden="false" outlineLevel="0" max="3" min="2" style="7" width="15.7"/>
    <col collapsed="false" customWidth="true" hidden="false" outlineLevel="0" max="4" min="4" style="7" width="20.85"/>
    <col collapsed="false" customWidth="true" hidden="false" outlineLevel="0" max="5" min="5" style="7" width="15.7"/>
    <col collapsed="false" customWidth="true" hidden="false" outlineLevel="0" max="6" min="6" style="7" width="20.85"/>
    <col collapsed="false" customWidth="true" hidden="false" outlineLevel="0" max="7" min="7" style="7" width="9.99"/>
    <col collapsed="false" customWidth="true" hidden="true" outlineLevel="0" max="8" min="8" style="7" width="18.56"/>
    <col collapsed="false" customWidth="true" hidden="true" outlineLevel="0" max="9" min="9" style="7" width="9.56"/>
    <col collapsed="false" customWidth="true" hidden="true" outlineLevel="0" max="13" min="10" style="7" width="9.06"/>
    <col collapsed="false" customWidth="true" hidden="true" outlineLevel="0" max="14" min="14" style="7" width="15.99"/>
    <col collapsed="false" customWidth="true" hidden="true" outlineLevel="0" max="15" min="15" style="7" width="10.28"/>
    <col collapsed="false" customWidth="true" hidden="false" outlineLevel="0" max="16" min="16" style="44" width="12.85"/>
    <col collapsed="false" customWidth="false" hidden="true" outlineLevel="0" max="17" min="17" style="7" width="9.14"/>
    <col collapsed="false" customWidth="false" hidden="false" outlineLevel="0" max="257" min="18" style="7" width="9.14"/>
  </cols>
  <sheetData>
    <row r="1" customFormat="false" ht="15" hidden="false" customHeight="false" outlineLevel="0" collapsed="false">
      <c r="P1" s="57" t="s">
        <v>89</v>
      </c>
    </row>
    <row r="2" customFormat="false" ht="15.75" hidden="false" customHeight="false" outlineLevel="0" collapsed="false">
      <c r="A2" s="9" t="s">
        <v>90</v>
      </c>
      <c r="B2" s="9"/>
      <c r="C2" s="9"/>
      <c r="D2" s="9"/>
      <c r="E2" s="9"/>
      <c r="F2" s="9"/>
    </row>
    <row r="3" customFormat="false" ht="15.75" hidden="false" customHeight="false" outlineLevel="0" collapsed="false">
      <c r="A3" s="10" t="s">
        <v>91</v>
      </c>
      <c r="B3" s="10"/>
      <c r="C3" s="10"/>
      <c r="D3" s="10"/>
      <c r="E3" s="10"/>
      <c r="F3" s="10"/>
    </row>
    <row r="4" customFormat="false" ht="15.75" hidden="false" customHeight="false" outlineLevel="0" collapsed="false">
      <c r="A4" s="10" t="s">
        <v>92</v>
      </c>
      <c r="B4" s="10"/>
      <c r="C4" s="10"/>
      <c r="D4" s="10"/>
      <c r="E4" s="10"/>
      <c r="F4" s="10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</row>
    <row r="6" customFormat="false" ht="12" hidden="false" customHeight="true" outlineLevel="0" collapsed="false">
      <c r="A6" s="82"/>
      <c r="B6" s="83" t="s">
        <v>93</v>
      </c>
      <c r="C6" s="83"/>
      <c r="D6" s="83"/>
      <c r="E6" s="82" t="s">
        <v>94</v>
      </c>
      <c r="F6" s="82"/>
      <c r="G6" s="21"/>
    </row>
    <row r="7" customFormat="false" ht="12" hidden="false" customHeight="true" outlineLevel="0" collapsed="false">
      <c r="A7" s="84"/>
      <c r="B7" s="83"/>
      <c r="C7" s="83"/>
      <c r="D7" s="83"/>
      <c r="E7" s="85" t="s">
        <v>95</v>
      </c>
      <c r="F7" s="85"/>
      <c r="G7" s="21"/>
    </row>
    <row r="8" customFormat="false" ht="12" hidden="false" customHeight="true" outlineLevel="0" collapsed="false">
      <c r="A8" s="84"/>
      <c r="B8" s="86" t="s">
        <v>96</v>
      </c>
      <c r="C8" s="86"/>
      <c r="D8" s="19" t="s">
        <v>10</v>
      </c>
      <c r="E8" s="69" t="s">
        <v>96</v>
      </c>
      <c r="F8" s="19" t="s">
        <v>97</v>
      </c>
      <c r="G8" s="21"/>
    </row>
    <row r="9" customFormat="false" ht="12" hidden="false" customHeight="true" outlineLevel="0" collapsed="false">
      <c r="A9" s="22"/>
      <c r="B9" s="86"/>
      <c r="C9" s="86"/>
      <c r="D9" s="19"/>
      <c r="E9" s="69"/>
      <c r="F9" s="19"/>
      <c r="G9" s="21"/>
    </row>
    <row r="10" customFormat="false" ht="12" hidden="false" customHeight="true" outlineLevel="0" collapsed="false">
      <c r="A10" s="22"/>
      <c r="B10" s="18" t="s">
        <v>15</v>
      </c>
      <c r="C10" s="19" t="s">
        <v>12</v>
      </c>
      <c r="D10" s="19"/>
      <c r="E10" s="69"/>
      <c r="F10" s="19"/>
      <c r="G10" s="21"/>
      <c r="K10" s="87"/>
      <c r="L10" s="87"/>
      <c r="M10" s="87"/>
      <c r="N10" s="88"/>
      <c r="O10" s="88"/>
      <c r="Y10" s="21"/>
    </row>
    <row r="11" customFormat="false" ht="12" hidden="false" customHeight="true" outlineLevel="0" collapsed="false">
      <c r="A11" s="23"/>
      <c r="B11" s="18"/>
      <c r="C11" s="19"/>
      <c r="D11" s="19"/>
      <c r="E11" s="69"/>
      <c r="F11" s="19"/>
      <c r="G11" s="21"/>
      <c r="H11" s="87"/>
      <c r="I11" s="87"/>
      <c r="J11" s="87"/>
      <c r="K11" s="89"/>
      <c r="L11" s="89"/>
      <c r="M11" s="89"/>
      <c r="N11" s="90"/>
      <c r="O11" s="91"/>
      <c r="P11" s="92"/>
      <c r="Q11" s="92"/>
    </row>
    <row r="12" customFormat="false" ht="11.25" hidden="false" customHeight="true" outlineLevel="0" collapsed="false">
      <c r="A12" s="71"/>
      <c r="B12" s="93"/>
      <c r="C12" s="93"/>
      <c r="D12" s="93"/>
      <c r="E12" s="53"/>
      <c r="F12" s="25"/>
      <c r="H12" s="89"/>
      <c r="I12" s="89"/>
      <c r="J12" s="89"/>
      <c r="R12" s="21"/>
    </row>
    <row r="13" customFormat="false" ht="13.5" hidden="false" customHeight="true" outlineLevel="0" collapsed="false">
      <c r="A13" s="28" t="s">
        <v>16</v>
      </c>
      <c r="B13" s="29" t="n">
        <v>3343979624</v>
      </c>
      <c r="C13" s="29" t="n">
        <v>104424865</v>
      </c>
      <c r="D13" s="29" t="n">
        <v>5743554</v>
      </c>
      <c r="E13" s="94" t="n">
        <v>149.6</v>
      </c>
      <c r="F13" s="94" t="n">
        <v>21.1</v>
      </c>
      <c r="G13" s="33"/>
      <c r="H13" s="95"/>
      <c r="I13" s="96"/>
      <c r="K13" s="95"/>
      <c r="M13" s="97"/>
      <c r="N13" s="95"/>
      <c r="O13" s="97"/>
      <c r="P13" s="98"/>
      <c r="Q13" s="44"/>
      <c r="R13" s="44"/>
      <c r="S13" s="44"/>
      <c r="T13" s="95"/>
      <c r="U13" s="99"/>
    </row>
    <row r="14" customFormat="false" ht="13.5" hidden="false" customHeight="true" outlineLevel="0" collapsed="false">
      <c r="A14" s="34" t="s">
        <v>18</v>
      </c>
      <c r="B14" s="35" t="n">
        <v>124066746</v>
      </c>
      <c r="C14" s="35" t="n">
        <v>3181719</v>
      </c>
      <c r="D14" s="35" t="n">
        <v>80178</v>
      </c>
      <c r="E14" s="100" t="n">
        <v>94.3</v>
      </c>
      <c r="F14" s="100" t="n">
        <v>6.8</v>
      </c>
      <c r="G14" s="101"/>
      <c r="H14" s="63"/>
      <c r="I14" s="102"/>
      <c r="K14" s="63"/>
      <c r="M14" s="49"/>
      <c r="N14" s="63"/>
      <c r="O14" s="49"/>
      <c r="P14" s="98"/>
      <c r="Q14" s="44"/>
      <c r="R14" s="44"/>
      <c r="S14" s="44"/>
      <c r="T14" s="63"/>
      <c r="U14" s="102"/>
    </row>
    <row r="15" customFormat="false" ht="13.5" hidden="false" customHeight="true" outlineLevel="0" collapsed="false">
      <c r="A15" s="34" t="s">
        <v>20</v>
      </c>
      <c r="B15" s="35" t="n">
        <v>94971656</v>
      </c>
      <c r="C15" s="35" t="n">
        <v>1825675</v>
      </c>
      <c r="D15" s="35" t="n">
        <v>57216</v>
      </c>
      <c r="E15" s="100" t="n">
        <v>126.3</v>
      </c>
      <c r="F15" s="100" t="n">
        <v>14.1</v>
      </c>
      <c r="G15" s="101"/>
      <c r="H15" s="63"/>
      <c r="I15" s="44"/>
      <c r="K15" s="63"/>
      <c r="M15" s="49"/>
      <c r="N15" s="63"/>
      <c r="O15" s="49"/>
      <c r="P15" s="98"/>
      <c r="Q15" s="44"/>
      <c r="R15" s="44"/>
      <c r="S15" s="44"/>
      <c r="T15" s="63"/>
      <c r="U15" s="102"/>
    </row>
    <row r="16" customFormat="false" ht="13.5" hidden="false" customHeight="true" outlineLevel="0" collapsed="false">
      <c r="A16" s="34" t="s">
        <v>21</v>
      </c>
      <c r="B16" s="35" t="n">
        <v>238861015</v>
      </c>
      <c r="C16" s="35" t="n">
        <v>8501417</v>
      </c>
      <c r="D16" s="35" t="n">
        <v>389474</v>
      </c>
      <c r="E16" s="100" t="n">
        <v>155.5</v>
      </c>
      <c r="F16" s="100" t="n">
        <v>16.6</v>
      </c>
      <c r="G16" s="103"/>
      <c r="H16" s="63"/>
      <c r="I16" s="102"/>
      <c r="K16" s="63"/>
      <c r="M16" s="49"/>
      <c r="N16" s="63"/>
      <c r="O16" s="49"/>
      <c r="P16" s="98"/>
      <c r="Q16" s="44"/>
      <c r="R16" s="44"/>
      <c r="S16" s="44"/>
      <c r="T16" s="63"/>
      <c r="U16" s="102"/>
    </row>
    <row r="17" customFormat="false" ht="15" hidden="false" customHeight="true" outlineLevel="0" collapsed="false">
      <c r="A17" s="34" t="s">
        <v>86</v>
      </c>
      <c r="B17" s="35" t="n">
        <v>162184907</v>
      </c>
      <c r="C17" s="35" t="n">
        <v>6991917</v>
      </c>
      <c r="D17" s="35" t="n">
        <v>281783</v>
      </c>
      <c r="E17" s="100" t="n">
        <v>170.5</v>
      </c>
      <c r="F17" s="100" t="n">
        <v>15.1</v>
      </c>
      <c r="G17" s="103"/>
      <c r="H17" s="63"/>
      <c r="I17" s="102"/>
      <c r="K17" s="63"/>
      <c r="M17" s="49"/>
      <c r="N17" s="63"/>
      <c r="O17" s="49"/>
      <c r="P17" s="98"/>
      <c r="Q17" s="44"/>
      <c r="R17" s="44"/>
      <c r="S17" s="44"/>
      <c r="T17" s="63"/>
      <c r="U17" s="102"/>
    </row>
    <row r="18" customFormat="false" ht="13.5" hidden="false" customHeight="true" outlineLevel="0" collapsed="false">
      <c r="A18" s="34" t="s">
        <v>26</v>
      </c>
      <c r="B18" s="35" t="n">
        <v>87286230</v>
      </c>
      <c r="C18" s="35" t="n">
        <v>2822049</v>
      </c>
      <c r="D18" s="35" t="n">
        <v>183041</v>
      </c>
      <c r="E18" s="100" t="n">
        <v>165.1</v>
      </c>
      <c r="F18" s="100" t="n">
        <v>30.7</v>
      </c>
      <c r="G18" s="103"/>
      <c r="H18" s="63"/>
      <c r="I18" s="44"/>
      <c r="K18" s="63"/>
      <c r="M18" s="49"/>
      <c r="N18" s="63"/>
      <c r="O18" s="49"/>
      <c r="P18" s="98"/>
      <c r="Q18" s="44"/>
      <c r="R18" s="44"/>
      <c r="S18" s="44"/>
      <c r="T18" s="63"/>
      <c r="U18" s="102"/>
    </row>
    <row r="19" customFormat="false" ht="13.5" hidden="false" customHeight="true" outlineLevel="0" collapsed="false">
      <c r="A19" s="34" t="s">
        <v>28</v>
      </c>
      <c r="B19" s="35" t="n">
        <v>81914825</v>
      </c>
      <c r="C19" s="35" t="n">
        <v>1591294</v>
      </c>
      <c r="D19" s="35" t="n">
        <v>36385</v>
      </c>
      <c r="E19" s="100" t="n">
        <v>129.1</v>
      </c>
      <c r="F19" s="100" t="n">
        <v>9.1</v>
      </c>
      <c r="G19" s="103"/>
      <c r="H19" s="63"/>
      <c r="I19" s="102"/>
      <c r="K19" s="63"/>
      <c r="M19" s="49"/>
      <c r="N19" s="63"/>
      <c r="O19" s="49"/>
      <c r="P19" s="98"/>
      <c r="Q19" s="44"/>
      <c r="R19" s="44"/>
      <c r="S19" s="44"/>
      <c r="T19" s="63"/>
      <c r="U19" s="102"/>
    </row>
    <row r="20" customFormat="false" ht="13.5" hidden="false" customHeight="true" outlineLevel="0" collapsed="false">
      <c r="A20" s="34" t="s">
        <v>29</v>
      </c>
      <c r="B20" s="35" t="n">
        <v>175252996</v>
      </c>
      <c r="C20" s="35" t="n">
        <v>10719913</v>
      </c>
      <c r="D20" s="35" t="n">
        <v>750827</v>
      </c>
      <c r="E20" s="100" t="n">
        <v>189.1</v>
      </c>
      <c r="F20" s="100" t="n">
        <v>28.5</v>
      </c>
      <c r="G20" s="103"/>
      <c r="H20" s="63"/>
      <c r="I20" s="102"/>
      <c r="K20" s="63"/>
      <c r="M20" s="49"/>
      <c r="N20" s="63"/>
      <c r="O20" s="49"/>
      <c r="P20" s="98"/>
      <c r="Q20" s="44"/>
      <c r="R20" s="44"/>
      <c r="S20" s="44"/>
      <c r="T20" s="63"/>
      <c r="U20" s="102"/>
    </row>
    <row r="21" customFormat="false" ht="13.5" hidden="false" customHeight="true" outlineLevel="0" collapsed="false">
      <c r="A21" s="34" t="s">
        <v>30</v>
      </c>
      <c r="B21" s="35" t="n">
        <v>166188886</v>
      </c>
      <c r="C21" s="35" t="n">
        <v>2206696</v>
      </c>
      <c r="D21" s="35" t="n">
        <v>139735</v>
      </c>
      <c r="E21" s="100" t="n">
        <v>109.9</v>
      </c>
      <c r="F21" s="100" t="n">
        <v>20.7</v>
      </c>
      <c r="G21" s="103"/>
      <c r="H21" s="63"/>
      <c r="I21" s="44"/>
      <c r="K21" s="63"/>
      <c r="M21" s="49"/>
      <c r="N21" s="63"/>
      <c r="O21" s="49"/>
      <c r="P21" s="98"/>
      <c r="Q21" s="44"/>
      <c r="R21" s="44"/>
      <c r="S21" s="44"/>
      <c r="T21" s="63"/>
      <c r="U21" s="102"/>
    </row>
    <row r="22" customFormat="false" ht="13.5" hidden="false" customHeight="true" outlineLevel="0" collapsed="false">
      <c r="A22" s="34" t="s">
        <v>31</v>
      </c>
      <c r="B22" s="35" t="n">
        <v>132418549</v>
      </c>
      <c r="C22" s="35" t="n">
        <v>3793269</v>
      </c>
      <c r="D22" s="35" t="n">
        <v>232942</v>
      </c>
      <c r="E22" s="100" t="n">
        <v>139.2</v>
      </c>
      <c r="F22" s="100" t="n">
        <v>22.1</v>
      </c>
      <c r="G22" s="103"/>
      <c r="H22" s="63"/>
      <c r="I22" s="102"/>
      <c r="K22" s="63"/>
      <c r="M22" s="49"/>
      <c r="N22" s="63"/>
      <c r="O22" s="49"/>
      <c r="P22" s="98"/>
      <c r="Q22" s="44"/>
      <c r="R22" s="44"/>
      <c r="S22" s="44"/>
      <c r="T22" s="63"/>
      <c r="U22" s="102"/>
    </row>
    <row r="23" customFormat="false" ht="13.5" hidden="false" customHeight="true" outlineLevel="0" collapsed="false">
      <c r="A23" s="34" t="s">
        <v>32</v>
      </c>
      <c r="B23" s="35" t="n">
        <v>108514197</v>
      </c>
      <c r="C23" s="35" t="n">
        <v>1577708</v>
      </c>
      <c r="D23" s="35" t="n">
        <v>57535</v>
      </c>
      <c r="E23" s="100" t="n">
        <v>153.4</v>
      </c>
      <c r="F23" s="100" t="n">
        <v>16.3</v>
      </c>
      <c r="G23" s="103"/>
      <c r="H23" s="63"/>
      <c r="I23" s="102"/>
      <c r="K23" s="63"/>
      <c r="M23" s="49"/>
      <c r="N23" s="63"/>
      <c r="O23" s="49"/>
      <c r="P23" s="98"/>
      <c r="Q23" s="44"/>
      <c r="R23" s="44"/>
      <c r="S23" s="44"/>
      <c r="T23" s="63"/>
      <c r="U23" s="102"/>
    </row>
    <row r="24" customFormat="false" ht="15" hidden="false" customHeight="true" outlineLevel="0" collapsed="false">
      <c r="A24" s="34" t="s">
        <v>87</v>
      </c>
      <c r="B24" s="35" t="n">
        <v>75684798</v>
      </c>
      <c r="C24" s="35" t="n">
        <v>2487111</v>
      </c>
      <c r="D24" s="35" t="n">
        <v>55545</v>
      </c>
      <c r="E24" s="100" t="n">
        <v>104.8</v>
      </c>
      <c r="F24" s="100" t="n">
        <v>5.3</v>
      </c>
      <c r="G24" s="103"/>
      <c r="H24" s="63"/>
      <c r="I24" s="102"/>
      <c r="K24" s="63"/>
      <c r="M24" s="49"/>
      <c r="N24" s="63"/>
      <c r="O24" s="49"/>
      <c r="P24" s="98"/>
      <c r="Q24" s="44"/>
      <c r="R24" s="44"/>
      <c r="S24" s="44"/>
      <c r="T24" s="63"/>
      <c r="U24" s="102"/>
    </row>
    <row r="25" customFormat="false" ht="13.5" hidden="false" customHeight="true" outlineLevel="0" collapsed="false">
      <c r="A25" s="34" t="s">
        <v>36</v>
      </c>
      <c r="B25" s="35" t="n">
        <v>199639947</v>
      </c>
      <c r="C25" s="35" t="n">
        <v>3725995</v>
      </c>
      <c r="D25" s="35" t="n">
        <v>403922</v>
      </c>
      <c r="E25" s="100" t="n">
        <v>160</v>
      </c>
      <c r="F25" s="100" t="n">
        <v>51.4</v>
      </c>
      <c r="G25" s="103"/>
      <c r="H25" s="63"/>
      <c r="I25" s="44"/>
      <c r="K25" s="63"/>
      <c r="M25" s="49"/>
      <c r="N25" s="63"/>
      <c r="O25" s="49"/>
      <c r="P25" s="98"/>
      <c r="Q25" s="44"/>
      <c r="R25" s="44"/>
      <c r="S25" s="44"/>
      <c r="T25" s="63"/>
      <c r="U25" s="102"/>
    </row>
    <row r="26" customFormat="false" ht="13.5" hidden="false" customHeight="true" outlineLevel="0" collapsed="false">
      <c r="A26" s="34" t="s">
        <v>37</v>
      </c>
      <c r="B26" s="35" t="n">
        <v>66718179</v>
      </c>
      <c r="C26" s="35" t="n">
        <v>3697922</v>
      </c>
      <c r="D26" s="35" t="n">
        <v>158886</v>
      </c>
      <c r="E26" s="100" t="n">
        <v>167.7</v>
      </c>
      <c r="F26" s="100" t="n">
        <v>20.8</v>
      </c>
      <c r="G26" s="103"/>
      <c r="H26" s="63"/>
      <c r="I26" s="102"/>
      <c r="K26" s="63"/>
      <c r="M26" s="49"/>
      <c r="N26" s="63"/>
      <c r="O26" s="49"/>
      <c r="P26" s="98"/>
      <c r="Q26" s="44"/>
      <c r="R26" s="44"/>
      <c r="S26" s="44"/>
      <c r="T26" s="63"/>
      <c r="U26" s="102"/>
    </row>
    <row r="27" customFormat="false" ht="13.5" hidden="false" customHeight="true" outlineLevel="0" collapsed="false">
      <c r="A27" s="34" t="s">
        <v>40</v>
      </c>
      <c r="B27" s="35" t="n">
        <v>105164543</v>
      </c>
      <c r="C27" s="35" t="n">
        <v>3335232</v>
      </c>
      <c r="D27" s="35" t="n">
        <v>82417</v>
      </c>
      <c r="E27" s="100" t="n">
        <v>148.5</v>
      </c>
      <c r="F27" s="100" t="n">
        <v>15.6</v>
      </c>
      <c r="G27" s="103"/>
      <c r="H27" s="63"/>
      <c r="I27" s="102"/>
      <c r="K27" s="63"/>
      <c r="M27" s="49"/>
      <c r="N27" s="63"/>
      <c r="O27" s="49"/>
      <c r="P27" s="98"/>
      <c r="Q27" s="44"/>
      <c r="R27" s="44"/>
      <c r="S27" s="44"/>
      <c r="T27" s="63"/>
      <c r="U27" s="102"/>
    </row>
    <row r="28" customFormat="false" ht="13.5" hidden="false" customHeight="true" outlineLevel="0" collapsed="false">
      <c r="A28" s="34" t="s">
        <v>41</v>
      </c>
      <c r="B28" s="35" t="n">
        <v>186470838</v>
      </c>
      <c r="C28" s="35" t="n">
        <v>2148083</v>
      </c>
      <c r="D28" s="35" t="n">
        <v>81291</v>
      </c>
      <c r="E28" s="100" t="n">
        <v>117.2</v>
      </c>
      <c r="F28" s="100" t="n">
        <v>10.2</v>
      </c>
      <c r="G28" s="103"/>
      <c r="H28" s="63"/>
      <c r="I28" s="44"/>
      <c r="K28" s="63"/>
      <c r="M28" s="49"/>
      <c r="N28" s="63"/>
      <c r="O28" s="49"/>
      <c r="P28" s="98"/>
      <c r="Q28" s="44"/>
      <c r="R28" s="44"/>
      <c r="S28" s="44"/>
      <c r="T28" s="63"/>
      <c r="U28" s="102"/>
    </row>
    <row r="29" customFormat="false" ht="13.5" hidden="false" customHeight="true" outlineLevel="0" collapsed="false">
      <c r="A29" s="34" t="s">
        <v>42</v>
      </c>
      <c r="B29" s="35" t="n">
        <v>97253466</v>
      </c>
      <c r="C29" s="35" t="n">
        <v>2536859</v>
      </c>
      <c r="D29" s="35" t="n">
        <v>71810</v>
      </c>
      <c r="E29" s="100" t="n">
        <v>143</v>
      </c>
      <c r="F29" s="100" t="n">
        <v>14.3</v>
      </c>
      <c r="G29" s="103"/>
      <c r="H29" s="63"/>
      <c r="I29" s="102"/>
      <c r="K29" s="63"/>
      <c r="M29" s="49"/>
      <c r="N29" s="63"/>
      <c r="O29" s="49"/>
      <c r="P29" s="98"/>
      <c r="Q29" s="44"/>
      <c r="R29" s="44"/>
      <c r="S29" s="44"/>
      <c r="T29" s="63"/>
      <c r="U29" s="102"/>
    </row>
    <row r="30" customFormat="false" ht="13.5" hidden="false" customHeight="true" outlineLevel="0" collapsed="false">
      <c r="A30" s="34" t="s">
        <v>44</v>
      </c>
      <c r="B30" s="35" t="n">
        <v>119619453</v>
      </c>
      <c r="C30" s="35" t="n">
        <v>1886568</v>
      </c>
      <c r="D30" s="35" t="n">
        <v>95111</v>
      </c>
      <c r="E30" s="100" t="n">
        <v>94.1</v>
      </c>
      <c r="F30" s="100" t="n">
        <v>10.4</v>
      </c>
      <c r="G30" s="103"/>
      <c r="H30" s="63"/>
      <c r="I30" s="44"/>
      <c r="K30" s="63"/>
      <c r="M30" s="49"/>
      <c r="N30" s="63"/>
      <c r="O30" s="49"/>
      <c r="P30" s="98"/>
      <c r="Q30" s="44"/>
      <c r="R30" s="44"/>
      <c r="S30" s="44"/>
      <c r="T30" s="63"/>
      <c r="U30" s="102"/>
    </row>
    <row r="31" customFormat="false" ht="13.5" hidden="false" customHeight="true" outlineLevel="0" collapsed="false">
      <c r="A31" s="34" t="s">
        <v>45</v>
      </c>
      <c r="B31" s="35" t="n">
        <v>120010622</v>
      </c>
      <c r="C31" s="35" t="n">
        <v>1428464</v>
      </c>
      <c r="D31" s="35" t="n">
        <v>36585</v>
      </c>
      <c r="E31" s="100" t="n">
        <v>144.3</v>
      </c>
      <c r="F31" s="100" t="n">
        <v>13.4</v>
      </c>
      <c r="G31" s="103"/>
      <c r="H31" s="63"/>
      <c r="I31" s="102"/>
      <c r="K31" s="63"/>
      <c r="M31" s="49"/>
      <c r="N31" s="63"/>
      <c r="O31" s="49"/>
      <c r="P31" s="98"/>
      <c r="Q31" s="44"/>
      <c r="R31" s="44"/>
      <c r="S31" s="44"/>
      <c r="T31" s="63"/>
      <c r="U31" s="102"/>
    </row>
    <row r="32" customFormat="false" ht="13.5" hidden="false" customHeight="true" outlineLevel="0" collapsed="false">
      <c r="A32" s="34" t="s">
        <v>46</v>
      </c>
      <c r="B32" s="35" t="n">
        <v>208114095</v>
      </c>
      <c r="C32" s="35" t="n">
        <v>11314459</v>
      </c>
      <c r="D32" s="35" t="n">
        <v>614212</v>
      </c>
      <c r="E32" s="100" t="n">
        <v>169.6</v>
      </c>
      <c r="F32" s="100" t="n">
        <v>22.7</v>
      </c>
      <c r="G32" s="103"/>
      <c r="H32" s="63"/>
      <c r="I32" s="44"/>
      <c r="K32" s="63"/>
      <c r="M32" s="49"/>
      <c r="N32" s="63"/>
      <c r="O32" s="49"/>
      <c r="P32" s="98"/>
      <c r="Q32" s="44"/>
      <c r="R32" s="44"/>
      <c r="S32" s="44"/>
      <c r="T32" s="63"/>
      <c r="U32" s="102"/>
    </row>
    <row r="33" customFormat="false" ht="13.5" hidden="false" customHeight="true" outlineLevel="0" collapsed="false">
      <c r="A33" s="34" t="s">
        <v>49</v>
      </c>
      <c r="B33" s="35" t="n">
        <v>74068613</v>
      </c>
      <c r="C33" s="35" t="n">
        <v>3621147</v>
      </c>
      <c r="D33" s="35" t="n">
        <v>88536</v>
      </c>
      <c r="E33" s="100" t="n">
        <v>139.4</v>
      </c>
      <c r="F33" s="100" t="n">
        <v>9.6</v>
      </c>
      <c r="G33" s="103"/>
      <c r="H33" s="63"/>
      <c r="I33" s="44"/>
      <c r="K33" s="63"/>
      <c r="M33" s="49"/>
      <c r="N33" s="63"/>
      <c r="O33" s="49"/>
      <c r="P33" s="98"/>
      <c r="Q33" s="44"/>
      <c r="R33" s="44"/>
      <c r="S33" s="44"/>
      <c r="T33" s="44"/>
      <c r="U33" s="102"/>
    </row>
    <row r="34" customFormat="false" ht="13.5" hidden="false" customHeight="true" outlineLevel="0" collapsed="false">
      <c r="A34" s="34" t="s">
        <v>51</v>
      </c>
      <c r="B34" s="35" t="n">
        <v>141272945</v>
      </c>
      <c r="C34" s="35" t="n">
        <v>5806593</v>
      </c>
      <c r="D34" s="35" t="n">
        <v>207838</v>
      </c>
      <c r="E34" s="100" t="n">
        <v>147</v>
      </c>
      <c r="F34" s="100" t="n">
        <v>13.2</v>
      </c>
      <c r="G34" s="103"/>
      <c r="H34" s="63"/>
      <c r="I34" s="102"/>
      <c r="K34" s="63"/>
      <c r="M34" s="49"/>
      <c r="N34" s="63"/>
      <c r="O34" s="49"/>
      <c r="P34" s="98"/>
      <c r="Q34" s="44"/>
      <c r="R34" s="44"/>
      <c r="S34" s="44"/>
      <c r="T34" s="63"/>
      <c r="U34" s="102"/>
    </row>
    <row r="35" customFormat="false" ht="13.5" hidden="false" customHeight="true" outlineLevel="0" collapsed="false">
      <c r="A35" s="34" t="s">
        <v>52</v>
      </c>
      <c r="B35" s="35" t="n">
        <v>150650625</v>
      </c>
      <c r="C35" s="35" t="n">
        <v>7023003</v>
      </c>
      <c r="D35" s="35" t="n">
        <v>337578</v>
      </c>
      <c r="E35" s="100" t="n">
        <v>127.1</v>
      </c>
      <c r="F35" s="100" t="n">
        <v>15.4</v>
      </c>
      <c r="G35" s="103"/>
      <c r="H35" s="63"/>
      <c r="I35" s="102"/>
      <c r="K35" s="63"/>
      <c r="M35" s="49"/>
      <c r="N35" s="63"/>
      <c r="O35" s="49"/>
      <c r="P35" s="98"/>
      <c r="Q35" s="44"/>
      <c r="R35" s="44"/>
      <c r="S35" s="44"/>
      <c r="T35" s="77"/>
      <c r="U35" s="102"/>
    </row>
    <row r="36" customFormat="false" ht="13.5" hidden="false" customHeight="true" outlineLevel="0" collapsed="false">
      <c r="A36" s="34" t="s">
        <v>53</v>
      </c>
      <c r="B36" s="35" t="n">
        <v>107483789</v>
      </c>
      <c r="C36" s="35" t="n">
        <v>1992276</v>
      </c>
      <c r="D36" s="35" t="n">
        <v>39397</v>
      </c>
      <c r="E36" s="100" t="n">
        <v>93.9</v>
      </c>
      <c r="F36" s="100" t="n">
        <v>5.9</v>
      </c>
      <c r="G36" s="103"/>
      <c r="H36" s="63"/>
      <c r="I36" s="102"/>
      <c r="K36" s="63"/>
      <c r="M36" s="49"/>
      <c r="N36" s="63"/>
      <c r="O36" s="49"/>
      <c r="P36" s="98"/>
      <c r="Q36" s="44"/>
      <c r="R36" s="44"/>
      <c r="S36" s="44"/>
      <c r="T36" s="77"/>
      <c r="U36" s="102"/>
    </row>
    <row r="37" customFormat="false" ht="13.5" hidden="false" customHeight="true" outlineLevel="0" collapsed="false">
      <c r="A37" s="34" t="s">
        <v>55</v>
      </c>
      <c r="B37" s="35" t="n">
        <v>132041107</v>
      </c>
      <c r="C37" s="35" t="n">
        <v>1948240</v>
      </c>
      <c r="D37" s="35" t="n">
        <v>76946</v>
      </c>
      <c r="E37" s="100" t="n">
        <v>109</v>
      </c>
      <c r="F37" s="100" t="n">
        <v>10.6</v>
      </c>
      <c r="G37" s="103"/>
      <c r="H37" s="63"/>
      <c r="I37" s="102"/>
      <c r="K37" s="63"/>
      <c r="M37" s="49"/>
      <c r="N37" s="63"/>
      <c r="O37" s="49"/>
      <c r="P37" s="98"/>
      <c r="Q37" s="44"/>
      <c r="R37" s="44"/>
      <c r="S37" s="44"/>
      <c r="T37" s="63"/>
      <c r="U37" s="102"/>
    </row>
    <row r="38" customFormat="false" ht="13.5" hidden="false" customHeight="true" outlineLevel="0" collapsed="false">
      <c r="A38" s="34" t="s">
        <v>56</v>
      </c>
      <c r="B38" s="35" t="n">
        <v>188126597</v>
      </c>
      <c r="C38" s="35" t="n">
        <v>8261256</v>
      </c>
      <c r="D38" s="35" t="n">
        <v>1184364</v>
      </c>
      <c r="E38" s="100" t="n">
        <v>313</v>
      </c>
      <c r="F38" s="100" t="n">
        <v>90.6</v>
      </c>
      <c r="G38" s="103"/>
      <c r="H38" s="63"/>
      <c r="I38" s="102"/>
      <c r="K38" s="63"/>
      <c r="M38" s="49"/>
      <c r="N38" s="63"/>
      <c r="O38" s="49"/>
      <c r="P38" s="98"/>
      <c r="Q38" s="44"/>
      <c r="R38" s="44"/>
      <c r="S38" s="44"/>
      <c r="T38" s="77"/>
      <c r="U38" s="102"/>
      <c r="V38" s="21"/>
    </row>
    <row r="39" customFormat="false" ht="9" hidden="false" customHeight="true" outlineLevel="0" collapsed="false">
      <c r="A39" s="40"/>
      <c r="B39" s="41"/>
      <c r="C39" s="41"/>
      <c r="D39" s="41"/>
      <c r="E39" s="102"/>
      <c r="F39" s="102"/>
      <c r="G39" s="104"/>
      <c r="H39" s="40"/>
      <c r="I39" s="105"/>
      <c r="N39" s="40"/>
      <c r="O39" s="49"/>
      <c r="P39" s="98"/>
      <c r="Q39" s="44"/>
      <c r="R39" s="44"/>
      <c r="S39" s="44"/>
      <c r="T39" s="77"/>
      <c r="U39" s="102"/>
      <c r="V39" s="21"/>
    </row>
    <row r="40" customFormat="false" ht="12.75" hidden="false" customHeight="false" outlineLevel="0" collapsed="false">
      <c r="A40" s="81" t="s">
        <v>88</v>
      </c>
      <c r="B40" s="64"/>
      <c r="C40" s="64"/>
      <c r="D40" s="64"/>
      <c r="E40" s="64"/>
      <c r="F40" s="64"/>
      <c r="G40" s="101"/>
      <c r="H40" s="77"/>
      <c r="I40" s="102"/>
      <c r="R40" s="44"/>
      <c r="S40" s="44"/>
      <c r="T40" s="21"/>
      <c r="U40" s="21"/>
      <c r="V40" s="21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101"/>
      <c r="H41" s="21"/>
      <c r="R41" s="44"/>
      <c r="S41" s="44"/>
      <c r="T41" s="21"/>
      <c r="U41" s="21"/>
      <c r="V41" s="21"/>
    </row>
    <row r="42" customFormat="false" ht="15.75" hidden="false" customHeight="false" outlineLevel="0" collapsed="false">
      <c r="A42" s="9" t="s">
        <v>98</v>
      </c>
      <c r="B42" s="9"/>
      <c r="C42" s="9"/>
      <c r="D42" s="9"/>
      <c r="E42" s="9"/>
      <c r="F42" s="9"/>
      <c r="G42" s="101"/>
      <c r="H42" s="21"/>
      <c r="R42" s="44"/>
      <c r="S42" s="44"/>
      <c r="T42" s="21"/>
      <c r="U42" s="21"/>
      <c r="V42" s="21"/>
    </row>
    <row r="43" customFormat="false" ht="15.75" hidden="false" customHeight="false" outlineLevel="0" collapsed="false">
      <c r="A43" s="10" t="s">
        <v>91</v>
      </c>
      <c r="B43" s="10"/>
      <c r="C43" s="10"/>
      <c r="D43" s="10"/>
      <c r="E43" s="10"/>
      <c r="F43" s="10"/>
      <c r="H43" s="21"/>
      <c r="R43" s="44"/>
      <c r="S43" s="44"/>
      <c r="T43" s="21"/>
      <c r="U43" s="21"/>
      <c r="V43" s="21"/>
    </row>
    <row r="44" customFormat="false" ht="15.75" hidden="false" customHeight="false" outlineLevel="0" collapsed="false">
      <c r="A44" s="10" t="s">
        <v>99</v>
      </c>
      <c r="B44" s="10"/>
      <c r="C44" s="10"/>
      <c r="D44" s="10"/>
      <c r="E44" s="10"/>
      <c r="F44" s="10"/>
      <c r="H44" s="21"/>
      <c r="R44" s="44"/>
      <c r="S44" s="44"/>
    </row>
    <row r="45" customFormat="false" ht="10.5" hidden="false" customHeight="true" outlineLevel="0" collapsed="false">
      <c r="A45" s="10"/>
      <c r="B45" s="10"/>
      <c r="C45" s="10"/>
      <c r="D45" s="10"/>
      <c r="E45" s="10"/>
      <c r="F45" s="10"/>
      <c r="H45" s="21"/>
      <c r="R45" s="44"/>
      <c r="S45" s="44"/>
    </row>
    <row r="46" customFormat="false" ht="12" hidden="false" customHeight="true" outlineLevel="0" collapsed="false">
      <c r="A46" s="82"/>
      <c r="B46" s="83" t="s">
        <v>93</v>
      </c>
      <c r="C46" s="83"/>
      <c r="D46" s="83"/>
      <c r="E46" s="82" t="s">
        <v>94</v>
      </c>
      <c r="F46" s="82"/>
      <c r="G46" s="21"/>
      <c r="R46" s="44"/>
      <c r="S46" s="44"/>
    </row>
    <row r="47" customFormat="false" ht="12" hidden="false" customHeight="true" outlineLevel="0" collapsed="false">
      <c r="A47" s="84"/>
      <c r="B47" s="83"/>
      <c r="C47" s="83"/>
      <c r="D47" s="83"/>
      <c r="E47" s="85" t="s">
        <v>95</v>
      </c>
      <c r="F47" s="85"/>
      <c r="G47" s="21"/>
      <c r="R47" s="44"/>
      <c r="S47" s="44"/>
    </row>
    <row r="48" customFormat="false" ht="12" hidden="false" customHeight="true" outlineLevel="0" collapsed="false">
      <c r="A48" s="84"/>
      <c r="B48" s="86" t="s">
        <v>96</v>
      </c>
      <c r="C48" s="86"/>
      <c r="D48" s="19" t="s">
        <v>10</v>
      </c>
      <c r="E48" s="69" t="s">
        <v>96</v>
      </c>
      <c r="F48" s="19" t="s">
        <v>97</v>
      </c>
      <c r="G48" s="21"/>
      <c r="R48" s="44"/>
      <c r="S48" s="44"/>
    </row>
    <row r="49" customFormat="false" ht="12" hidden="false" customHeight="true" outlineLevel="0" collapsed="false">
      <c r="A49" s="22"/>
      <c r="B49" s="86"/>
      <c r="C49" s="86"/>
      <c r="D49" s="19"/>
      <c r="E49" s="69"/>
      <c r="F49" s="19"/>
      <c r="G49" s="21"/>
      <c r="R49" s="44"/>
      <c r="S49" s="44"/>
    </row>
    <row r="50" customFormat="false" ht="12" hidden="false" customHeight="true" outlineLevel="0" collapsed="false">
      <c r="A50" s="22"/>
      <c r="B50" s="18" t="s">
        <v>15</v>
      </c>
      <c r="C50" s="19" t="s">
        <v>12</v>
      </c>
      <c r="D50" s="19"/>
      <c r="E50" s="69"/>
      <c r="F50" s="19"/>
      <c r="G50" s="21"/>
      <c r="R50" s="44"/>
      <c r="S50" s="44"/>
    </row>
    <row r="51" customFormat="false" ht="12" hidden="false" customHeight="true" outlineLevel="0" collapsed="false">
      <c r="A51" s="23"/>
      <c r="B51" s="18"/>
      <c r="C51" s="19"/>
      <c r="D51" s="19"/>
      <c r="E51" s="69"/>
      <c r="F51" s="19"/>
      <c r="G51" s="21"/>
      <c r="R51" s="44"/>
      <c r="S51" s="44"/>
    </row>
    <row r="52" customFormat="false" ht="8.25" hidden="false" customHeight="true" outlineLevel="0" collapsed="false">
      <c r="A52" s="24"/>
      <c r="B52" s="93"/>
      <c r="C52" s="93"/>
      <c r="D52" s="93"/>
      <c r="E52" s="53"/>
      <c r="F52" s="53"/>
      <c r="R52" s="44"/>
      <c r="S52" s="44"/>
    </row>
    <row r="53" customFormat="false" ht="13.5" hidden="false" customHeight="true" outlineLevel="0" collapsed="false">
      <c r="A53" s="28" t="s">
        <v>16</v>
      </c>
      <c r="B53" s="29" t="n">
        <v>2385945272</v>
      </c>
      <c r="C53" s="29" t="n">
        <v>89159658</v>
      </c>
      <c r="D53" s="29" t="n">
        <v>5252561</v>
      </c>
      <c r="E53" s="94" t="n">
        <v>180.4</v>
      </c>
      <c r="F53" s="94" t="n">
        <v>24.9</v>
      </c>
      <c r="R53" s="44"/>
      <c r="S53" s="44"/>
    </row>
    <row r="54" customFormat="false" ht="13.5" hidden="false" customHeight="true" outlineLevel="0" collapsed="false">
      <c r="A54" s="34" t="s">
        <v>18</v>
      </c>
      <c r="B54" s="57" t="n">
        <v>69718981</v>
      </c>
      <c r="C54" s="57" t="n">
        <v>2085340</v>
      </c>
      <c r="D54" s="57" t="n">
        <v>57765</v>
      </c>
      <c r="E54" s="100" t="n">
        <v>143.7</v>
      </c>
      <c r="F54" s="100" t="n">
        <v>10.6</v>
      </c>
      <c r="R54" s="44"/>
      <c r="S54" s="44"/>
    </row>
    <row r="55" customFormat="false" ht="13.5" hidden="false" customHeight="true" outlineLevel="0" collapsed="false">
      <c r="A55" s="34" t="s">
        <v>20</v>
      </c>
      <c r="B55" s="57" t="n">
        <v>64276710</v>
      </c>
      <c r="C55" s="57" t="n">
        <v>1271891</v>
      </c>
      <c r="D55" s="57" t="n">
        <v>41523</v>
      </c>
      <c r="E55" s="100" t="n">
        <v>168.9</v>
      </c>
      <c r="F55" s="100" t="n">
        <v>13.7</v>
      </c>
      <c r="R55" s="44"/>
      <c r="S55" s="44"/>
    </row>
    <row r="56" customFormat="false" ht="13.5" hidden="false" customHeight="true" outlineLevel="0" collapsed="false">
      <c r="A56" s="34" t="s">
        <v>21</v>
      </c>
      <c r="B56" s="57" t="n">
        <v>212062601</v>
      </c>
      <c r="C56" s="57" t="n">
        <v>7773593</v>
      </c>
      <c r="D56" s="57" t="n">
        <v>380301</v>
      </c>
      <c r="E56" s="100" t="n">
        <v>169.3</v>
      </c>
      <c r="F56" s="100" t="n">
        <v>18.2</v>
      </c>
      <c r="R56" s="44"/>
      <c r="S56" s="44"/>
    </row>
    <row r="57" customFormat="false" ht="15" hidden="false" customHeight="true" outlineLevel="0" collapsed="false">
      <c r="A57" s="34" t="s">
        <v>86</v>
      </c>
      <c r="B57" s="57" t="n">
        <v>150470949</v>
      </c>
      <c r="C57" s="57" t="n">
        <v>6710179</v>
      </c>
      <c r="D57" s="57" t="n">
        <v>271515</v>
      </c>
      <c r="E57" s="100" t="n">
        <v>176.2</v>
      </c>
      <c r="F57" s="100" t="n">
        <v>15.3</v>
      </c>
      <c r="R57" s="44"/>
      <c r="S57" s="44"/>
    </row>
    <row r="58" customFormat="false" ht="13.5" hidden="false" customHeight="true" outlineLevel="0" collapsed="false">
      <c r="A58" s="34" t="s">
        <v>26</v>
      </c>
      <c r="B58" s="57" t="n">
        <v>62187005</v>
      </c>
      <c r="C58" s="57" t="n">
        <v>2417772</v>
      </c>
      <c r="D58" s="57" t="n">
        <v>155379</v>
      </c>
      <c r="E58" s="100" t="n">
        <v>188.7</v>
      </c>
      <c r="F58" s="100" t="n">
        <v>30.8</v>
      </c>
      <c r="R58" s="44"/>
      <c r="S58" s="44"/>
    </row>
    <row r="59" customFormat="false" ht="13.5" hidden="false" customHeight="true" outlineLevel="0" collapsed="false">
      <c r="A59" s="34" t="s">
        <v>28</v>
      </c>
      <c r="B59" s="57" t="n">
        <v>22746860</v>
      </c>
      <c r="C59" s="57" t="n">
        <v>1012490</v>
      </c>
      <c r="D59" s="57" t="n">
        <v>13197</v>
      </c>
      <c r="E59" s="100" t="n">
        <v>198.5</v>
      </c>
      <c r="F59" s="100" t="n">
        <v>6.3</v>
      </c>
      <c r="R59" s="44"/>
      <c r="S59" s="44"/>
    </row>
    <row r="60" customFormat="false" ht="13.5" hidden="false" customHeight="true" outlineLevel="0" collapsed="false">
      <c r="A60" s="34" t="s">
        <v>29</v>
      </c>
      <c r="B60" s="57" t="n">
        <v>149164712</v>
      </c>
      <c r="C60" s="57" t="n">
        <v>10188873</v>
      </c>
      <c r="D60" s="57" t="n">
        <v>738328</v>
      </c>
      <c r="E60" s="100" t="n">
        <v>205.1</v>
      </c>
      <c r="F60" s="100" t="n">
        <v>31.3</v>
      </c>
      <c r="R60" s="44"/>
      <c r="S60" s="44"/>
    </row>
    <row r="61" customFormat="false" ht="13.5" hidden="false" customHeight="true" outlineLevel="0" collapsed="false">
      <c r="A61" s="34" t="s">
        <v>30</v>
      </c>
      <c r="B61" s="57" t="n">
        <v>68085834</v>
      </c>
      <c r="C61" s="57" t="n">
        <v>1106745</v>
      </c>
      <c r="D61" s="57" t="n">
        <v>104185</v>
      </c>
      <c r="E61" s="100" t="n">
        <v>158.7</v>
      </c>
      <c r="F61" s="100" t="n">
        <v>41.5</v>
      </c>
      <c r="R61" s="44"/>
      <c r="S61" s="44"/>
    </row>
    <row r="62" customFormat="false" ht="13.5" hidden="false" customHeight="true" outlineLevel="0" collapsed="false">
      <c r="A62" s="34" t="s">
        <v>31</v>
      </c>
      <c r="B62" s="57" t="n">
        <v>82821880</v>
      </c>
      <c r="C62" s="57" t="n">
        <v>2996571</v>
      </c>
      <c r="D62" s="57" t="n">
        <v>180975</v>
      </c>
      <c r="E62" s="100" t="n">
        <v>174.1</v>
      </c>
      <c r="F62" s="100" t="n">
        <v>25.1</v>
      </c>
      <c r="R62" s="44"/>
      <c r="S62" s="44"/>
    </row>
    <row r="63" customFormat="false" ht="13.5" hidden="false" customHeight="true" outlineLevel="0" collapsed="false">
      <c r="A63" s="34" t="s">
        <v>32</v>
      </c>
      <c r="B63" s="57" t="n">
        <v>87042735</v>
      </c>
      <c r="C63" s="57" t="n">
        <v>1389800</v>
      </c>
      <c r="D63" s="57" t="n">
        <v>46935</v>
      </c>
      <c r="E63" s="100" t="n">
        <v>185.2</v>
      </c>
      <c r="F63" s="100" t="n">
        <v>16.9</v>
      </c>
      <c r="R63" s="44"/>
      <c r="S63" s="44"/>
    </row>
    <row r="64" customFormat="false" ht="15" hidden="false" customHeight="true" outlineLevel="0" collapsed="false">
      <c r="A64" s="34" t="s">
        <v>87</v>
      </c>
      <c r="B64" s="57" t="n">
        <v>59983734</v>
      </c>
      <c r="C64" s="57" t="n">
        <v>2304662</v>
      </c>
      <c r="D64" s="57" t="n">
        <v>54119</v>
      </c>
      <c r="E64" s="100" t="n">
        <v>118.4</v>
      </c>
      <c r="F64" s="100" t="n">
        <v>6.1</v>
      </c>
      <c r="R64" s="44"/>
      <c r="S64" s="44"/>
    </row>
    <row r="65" customFormat="false" ht="13.5" hidden="false" customHeight="true" outlineLevel="0" collapsed="false">
      <c r="A65" s="34" t="s">
        <v>36</v>
      </c>
      <c r="B65" s="57" t="n">
        <v>136526740</v>
      </c>
      <c r="C65" s="57" t="n">
        <v>3108813</v>
      </c>
      <c r="D65" s="57" t="n">
        <v>368429</v>
      </c>
      <c r="E65" s="100" t="n">
        <v>187.1</v>
      </c>
      <c r="F65" s="100" t="n">
        <v>61</v>
      </c>
      <c r="R65" s="44"/>
      <c r="S65" s="44"/>
    </row>
    <row r="66" customFormat="false" ht="13.5" hidden="false" customHeight="true" outlineLevel="0" collapsed="false">
      <c r="A66" s="34" t="s">
        <v>37</v>
      </c>
      <c r="B66" s="57" t="n">
        <v>51806542</v>
      </c>
      <c r="C66" s="57" t="n">
        <v>3250213</v>
      </c>
      <c r="D66" s="57" t="n">
        <v>111406</v>
      </c>
      <c r="E66" s="100" t="n">
        <v>183.7</v>
      </c>
      <c r="F66" s="100" t="n">
        <v>17.8</v>
      </c>
      <c r="R66" s="44"/>
      <c r="S66" s="44"/>
    </row>
    <row r="67" customFormat="false" ht="13.5" hidden="false" customHeight="true" outlineLevel="0" collapsed="false">
      <c r="A67" s="34" t="s">
        <v>40</v>
      </c>
      <c r="B67" s="57" t="n">
        <v>73627454</v>
      </c>
      <c r="C67" s="57" t="n">
        <v>1774313</v>
      </c>
      <c r="D67" s="57" t="n">
        <v>47752</v>
      </c>
      <c r="E67" s="100" t="n">
        <v>143.5</v>
      </c>
      <c r="F67" s="100" t="n">
        <v>12.5</v>
      </c>
      <c r="R67" s="44"/>
      <c r="S67" s="44"/>
    </row>
    <row r="68" customFormat="false" ht="13.5" hidden="false" customHeight="true" outlineLevel="0" collapsed="false">
      <c r="A68" s="34" t="s">
        <v>41</v>
      </c>
      <c r="B68" s="57" t="n">
        <v>129145705</v>
      </c>
      <c r="C68" s="57" t="n">
        <v>1891999</v>
      </c>
      <c r="D68" s="57" t="n">
        <v>72976</v>
      </c>
      <c r="E68" s="100" t="n">
        <v>139.9</v>
      </c>
      <c r="F68" s="100" t="n">
        <v>12.2</v>
      </c>
      <c r="R68" s="44"/>
      <c r="S68" s="44"/>
    </row>
    <row r="69" customFormat="false" ht="13.5" hidden="false" customHeight="true" outlineLevel="0" collapsed="false">
      <c r="A69" s="34" t="s">
        <v>42</v>
      </c>
      <c r="B69" s="57" t="n">
        <v>57466937</v>
      </c>
      <c r="C69" s="57" t="n">
        <v>1802836</v>
      </c>
      <c r="D69" s="57" t="n">
        <v>64075</v>
      </c>
      <c r="E69" s="100" t="n">
        <v>236.3</v>
      </c>
      <c r="F69" s="100" t="n">
        <v>22.9</v>
      </c>
      <c r="R69" s="44"/>
      <c r="S69" s="44"/>
    </row>
    <row r="70" customFormat="false" ht="13.5" hidden="false" customHeight="true" outlineLevel="0" collapsed="false">
      <c r="A70" s="34" t="s">
        <v>44</v>
      </c>
      <c r="B70" s="57" t="n">
        <v>96206771</v>
      </c>
      <c r="C70" s="57" t="n">
        <v>1507654</v>
      </c>
      <c r="D70" s="57" t="n">
        <v>62828</v>
      </c>
      <c r="E70" s="100" t="n">
        <v>125.8</v>
      </c>
      <c r="F70" s="100" t="n">
        <v>11</v>
      </c>
      <c r="R70" s="44"/>
      <c r="S70" s="44"/>
    </row>
    <row r="71" customFormat="false" ht="13.5" hidden="false" customHeight="true" outlineLevel="0" collapsed="false">
      <c r="A71" s="34" t="s">
        <v>45</v>
      </c>
      <c r="B71" s="57" t="n">
        <v>59271118</v>
      </c>
      <c r="C71" s="57" t="n">
        <v>760921</v>
      </c>
      <c r="D71" s="57" t="n">
        <v>20540</v>
      </c>
      <c r="E71" s="100" t="n">
        <v>209.1</v>
      </c>
      <c r="F71" s="100" t="n">
        <v>16</v>
      </c>
      <c r="R71" s="44"/>
      <c r="S71" s="44"/>
    </row>
    <row r="72" customFormat="false" ht="13.5" hidden="false" customHeight="true" outlineLevel="0" collapsed="false">
      <c r="A72" s="34" t="s">
        <v>46</v>
      </c>
      <c r="B72" s="57" t="n">
        <v>181489668</v>
      </c>
      <c r="C72" s="57" t="n">
        <v>10763279</v>
      </c>
      <c r="D72" s="57" t="n">
        <v>597415</v>
      </c>
      <c r="E72" s="100" t="n">
        <v>189.3</v>
      </c>
      <c r="F72" s="100" t="n">
        <v>25.5</v>
      </c>
      <c r="R72" s="44"/>
      <c r="S72" s="44"/>
    </row>
    <row r="73" customFormat="false" ht="13.5" hidden="false" customHeight="true" outlineLevel="0" collapsed="false">
      <c r="A73" s="34" t="s">
        <v>49</v>
      </c>
      <c r="B73" s="57" t="n">
        <v>60385546</v>
      </c>
      <c r="C73" s="57" t="n">
        <v>2870232</v>
      </c>
      <c r="D73" s="57" t="n">
        <v>68848</v>
      </c>
      <c r="E73" s="100" t="n">
        <v>147.4</v>
      </c>
      <c r="F73" s="100" t="n">
        <v>8.9</v>
      </c>
      <c r="R73" s="44"/>
      <c r="S73" s="44"/>
    </row>
    <row r="74" customFormat="false" ht="13.5" hidden="false" customHeight="true" outlineLevel="0" collapsed="false">
      <c r="A74" s="34" t="s">
        <v>51</v>
      </c>
      <c r="B74" s="57" t="n">
        <v>85341401</v>
      </c>
      <c r="C74" s="57" t="n">
        <v>5076583</v>
      </c>
      <c r="D74" s="57" t="n">
        <v>189031</v>
      </c>
      <c r="E74" s="100" t="n">
        <v>184.4</v>
      </c>
      <c r="F74" s="100" t="n">
        <v>16.1</v>
      </c>
      <c r="R74" s="44"/>
      <c r="S74" s="44"/>
    </row>
    <row r="75" customFormat="false" ht="13.5" hidden="false" customHeight="true" outlineLevel="0" collapsed="false">
      <c r="A75" s="34" t="s">
        <v>52</v>
      </c>
      <c r="B75" s="57" t="n">
        <v>94383739</v>
      </c>
      <c r="C75" s="57" t="n">
        <v>6190402</v>
      </c>
      <c r="D75" s="57" t="n">
        <v>325350</v>
      </c>
      <c r="E75" s="100" t="n">
        <v>171.6</v>
      </c>
      <c r="F75" s="100" t="n">
        <v>21.3</v>
      </c>
      <c r="R75" s="44"/>
      <c r="S75" s="44"/>
    </row>
    <row r="76" customFormat="false" ht="13.5" hidden="false" customHeight="true" outlineLevel="0" collapsed="false">
      <c r="A76" s="34" t="s">
        <v>53</v>
      </c>
      <c r="B76" s="57" t="n">
        <v>46368327</v>
      </c>
      <c r="C76" s="57" t="n">
        <v>971216</v>
      </c>
      <c r="D76" s="57" t="n">
        <v>24935</v>
      </c>
      <c r="E76" s="100" t="n">
        <v>125</v>
      </c>
      <c r="F76" s="100" t="n">
        <v>8</v>
      </c>
      <c r="R76" s="44"/>
      <c r="S76" s="44"/>
    </row>
    <row r="77" customFormat="false" ht="13.5" hidden="false" customHeight="true" outlineLevel="0" collapsed="false">
      <c r="A77" s="34" t="s">
        <v>55</v>
      </c>
      <c r="B77" s="57" t="n">
        <v>97236726</v>
      </c>
      <c r="C77" s="57" t="n">
        <v>1672025</v>
      </c>
      <c r="D77" s="57" t="n">
        <v>70390</v>
      </c>
      <c r="E77" s="100" t="n">
        <v>140.7</v>
      </c>
      <c r="F77" s="100" t="n">
        <v>13.4</v>
      </c>
      <c r="R77" s="44"/>
      <c r="S77" s="44"/>
    </row>
    <row r="78" customFormat="false" ht="13.5" hidden="false" customHeight="true" outlineLevel="0" collapsed="false">
      <c r="A78" s="34" t="s">
        <v>56</v>
      </c>
      <c r="B78" s="57" t="n">
        <v>188126597</v>
      </c>
      <c r="C78" s="57" t="n">
        <v>8261256</v>
      </c>
      <c r="D78" s="57" t="n">
        <v>1184364</v>
      </c>
      <c r="E78" s="100" t="n">
        <v>313</v>
      </c>
      <c r="F78" s="100" t="n">
        <v>90.6</v>
      </c>
      <c r="R78" s="44"/>
      <c r="S78" s="44"/>
    </row>
    <row r="79" customFormat="false" ht="9.75" hidden="false" customHeight="true" outlineLevel="0" collapsed="false">
      <c r="A79" s="78"/>
      <c r="B79" s="80"/>
      <c r="C79" s="80"/>
      <c r="D79" s="80"/>
      <c r="E79" s="106"/>
      <c r="F79" s="106"/>
      <c r="R79" s="44"/>
      <c r="S79" s="44"/>
    </row>
    <row r="80" customFormat="false" ht="12.75" hidden="false" customHeight="false" outlineLevel="0" collapsed="false">
      <c r="A80" s="81" t="s">
        <v>88</v>
      </c>
      <c r="B80" s="45"/>
      <c r="C80" s="45"/>
      <c r="D80" s="45"/>
      <c r="E80" s="102"/>
      <c r="F80" s="102"/>
      <c r="R80" s="44"/>
      <c r="S80" s="44"/>
    </row>
    <row r="81" customFormat="false" ht="12.75" hidden="false" customHeight="false" outlineLevel="0" collapsed="false">
      <c r="A81" s="44"/>
      <c r="B81" s="45"/>
      <c r="C81" s="45"/>
      <c r="D81" s="45"/>
      <c r="E81" s="102"/>
      <c r="F81" s="102"/>
      <c r="R81" s="44"/>
      <c r="S81" s="44"/>
    </row>
    <row r="82" customFormat="false" ht="15.75" hidden="false" customHeight="false" outlineLevel="0" collapsed="false">
      <c r="A82" s="9" t="s">
        <v>100</v>
      </c>
      <c r="B82" s="9"/>
      <c r="C82" s="9"/>
      <c r="D82" s="9"/>
      <c r="E82" s="9"/>
      <c r="F82" s="9"/>
      <c r="R82" s="44"/>
      <c r="S82" s="44"/>
    </row>
    <row r="83" customFormat="false" ht="15.75" hidden="false" customHeight="false" outlineLevel="0" collapsed="false">
      <c r="A83" s="10" t="s">
        <v>91</v>
      </c>
      <c r="B83" s="10"/>
      <c r="C83" s="10"/>
      <c r="D83" s="10"/>
      <c r="E83" s="10"/>
      <c r="F83" s="10"/>
      <c r="R83" s="44"/>
      <c r="S83" s="44"/>
    </row>
    <row r="84" customFormat="false" ht="15.75" hidden="false" customHeight="false" outlineLevel="0" collapsed="false">
      <c r="A84" s="10" t="s">
        <v>101</v>
      </c>
      <c r="B84" s="10"/>
      <c r="C84" s="10"/>
      <c r="D84" s="10"/>
      <c r="E84" s="10"/>
      <c r="F84" s="10"/>
      <c r="R84" s="44"/>
      <c r="S84" s="44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R85" s="44"/>
      <c r="S85" s="44"/>
    </row>
    <row r="86" customFormat="false" ht="12" hidden="false" customHeight="true" outlineLevel="0" collapsed="false">
      <c r="A86" s="82"/>
      <c r="B86" s="83" t="s">
        <v>93</v>
      </c>
      <c r="C86" s="83"/>
      <c r="D86" s="83"/>
      <c r="E86" s="82" t="s">
        <v>94</v>
      </c>
      <c r="F86" s="82"/>
      <c r="G86" s="21"/>
      <c r="R86" s="44"/>
      <c r="S86" s="44"/>
    </row>
    <row r="87" customFormat="false" ht="12" hidden="false" customHeight="true" outlineLevel="0" collapsed="false">
      <c r="A87" s="84"/>
      <c r="B87" s="83"/>
      <c r="C87" s="83"/>
      <c r="D87" s="83"/>
      <c r="E87" s="85" t="s">
        <v>95</v>
      </c>
      <c r="F87" s="85"/>
      <c r="G87" s="21"/>
      <c r="R87" s="44"/>
      <c r="S87" s="44"/>
    </row>
    <row r="88" customFormat="false" ht="12" hidden="false" customHeight="true" outlineLevel="0" collapsed="false">
      <c r="A88" s="84"/>
      <c r="B88" s="86" t="s">
        <v>96</v>
      </c>
      <c r="C88" s="86"/>
      <c r="D88" s="19" t="s">
        <v>10</v>
      </c>
      <c r="E88" s="69" t="s">
        <v>96</v>
      </c>
      <c r="F88" s="19" t="s">
        <v>97</v>
      </c>
      <c r="G88" s="21"/>
      <c r="R88" s="44"/>
      <c r="S88" s="44"/>
    </row>
    <row r="89" customFormat="false" ht="12" hidden="false" customHeight="true" outlineLevel="0" collapsed="false">
      <c r="A89" s="22"/>
      <c r="B89" s="86"/>
      <c r="C89" s="86"/>
      <c r="D89" s="19"/>
      <c r="E89" s="69"/>
      <c r="F89" s="19"/>
      <c r="G89" s="21"/>
      <c r="R89" s="44"/>
      <c r="S89" s="44"/>
    </row>
    <row r="90" customFormat="false" ht="12" hidden="false" customHeight="true" outlineLevel="0" collapsed="false">
      <c r="A90" s="22"/>
      <c r="B90" s="18" t="s">
        <v>15</v>
      </c>
      <c r="C90" s="19" t="s">
        <v>12</v>
      </c>
      <c r="D90" s="19"/>
      <c r="E90" s="69"/>
      <c r="F90" s="19"/>
      <c r="G90" s="21"/>
      <c r="R90" s="44"/>
      <c r="S90" s="44"/>
    </row>
    <row r="91" customFormat="false" ht="12" hidden="false" customHeight="true" outlineLevel="0" collapsed="false">
      <c r="A91" s="23"/>
      <c r="B91" s="18"/>
      <c r="C91" s="19"/>
      <c r="D91" s="19"/>
      <c r="E91" s="69"/>
      <c r="F91" s="19"/>
      <c r="G91" s="21"/>
      <c r="R91" s="44"/>
      <c r="S91" s="44"/>
    </row>
    <row r="92" customFormat="false" ht="9" hidden="false" customHeight="true" outlineLevel="0" collapsed="false">
      <c r="A92" s="24"/>
      <c r="B92" s="26"/>
      <c r="C92" s="26"/>
      <c r="D92" s="93"/>
      <c r="E92" s="93"/>
      <c r="F92" s="93"/>
      <c r="R92" s="44"/>
      <c r="S92" s="44"/>
    </row>
    <row r="93" customFormat="false" ht="13.5" hidden="false" customHeight="true" outlineLevel="0" collapsed="false">
      <c r="A93" s="28" t="s">
        <v>16</v>
      </c>
      <c r="B93" s="29" t="n">
        <v>958034352</v>
      </c>
      <c r="C93" s="29" t="n">
        <v>15265207</v>
      </c>
      <c r="D93" s="29" t="n">
        <v>490993</v>
      </c>
      <c r="E93" s="94" t="n">
        <v>74.9</v>
      </c>
      <c r="F93" s="94" t="n">
        <v>8</v>
      </c>
      <c r="R93" s="44"/>
      <c r="S93" s="44"/>
    </row>
    <row r="94" customFormat="false" ht="13.5" hidden="false" customHeight="true" outlineLevel="0" collapsed="false">
      <c r="A94" s="34" t="s">
        <v>18</v>
      </c>
      <c r="B94" s="57" t="n">
        <v>54347765</v>
      </c>
      <c r="C94" s="57" t="n">
        <v>1096379</v>
      </c>
      <c r="D94" s="57" t="n">
        <v>22413</v>
      </c>
      <c r="E94" s="100" t="n">
        <v>57</v>
      </c>
      <c r="F94" s="100" t="n">
        <v>3.5</v>
      </c>
      <c r="R94" s="44"/>
      <c r="S94" s="44"/>
    </row>
    <row r="95" customFormat="false" ht="13.5" hidden="false" customHeight="true" outlineLevel="0" collapsed="false">
      <c r="A95" s="34" t="s">
        <v>20</v>
      </c>
      <c r="B95" s="57" t="n">
        <v>30694946</v>
      </c>
      <c r="C95" s="57" t="n">
        <v>553784</v>
      </c>
      <c r="D95" s="57" t="n">
        <v>15693</v>
      </c>
      <c r="E95" s="100" t="n">
        <v>79.9</v>
      </c>
      <c r="F95" s="100" t="n">
        <v>15.3</v>
      </c>
      <c r="R95" s="44"/>
      <c r="S95" s="44"/>
    </row>
    <row r="96" customFormat="false" ht="13.5" hidden="false" customHeight="true" outlineLevel="0" collapsed="false">
      <c r="A96" s="34" t="s">
        <v>21</v>
      </c>
      <c r="B96" s="57" t="n">
        <v>26798414</v>
      </c>
      <c r="C96" s="57" t="n">
        <v>727824</v>
      </c>
      <c r="D96" s="57" t="n">
        <v>9173</v>
      </c>
      <c r="E96" s="100" t="n">
        <v>83</v>
      </c>
      <c r="F96" s="100" t="n">
        <v>3.6</v>
      </c>
      <c r="R96" s="44"/>
      <c r="S96" s="44"/>
    </row>
    <row r="97" customFormat="false" ht="15" hidden="false" customHeight="true" outlineLevel="0" collapsed="false">
      <c r="A97" s="34" t="s">
        <v>86</v>
      </c>
      <c r="B97" s="57" t="n">
        <v>11713958</v>
      </c>
      <c r="C97" s="57" t="n">
        <v>281738</v>
      </c>
      <c r="D97" s="57" t="n">
        <v>10268</v>
      </c>
      <c r="E97" s="100" t="n">
        <v>96.4</v>
      </c>
      <c r="F97" s="100" t="n">
        <v>11.1</v>
      </c>
      <c r="R97" s="44"/>
      <c r="S97" s="44"/>
    </row>
    <row r="98" customFormat="false" ht="13.5" hidden="false" customHeight="true" outlineLevel="0" collapsed="false">
      <c r="A98" s="34" t="s">
        <v>26</v>
      </c>
      <c r="B98" s="57" t="n">
        <v>25099225</v>
      </c>
      <c r="C98" s="57" t="n">
        <v>404277</v>
      </c>
      <c r="D98" s="57" t="n">
        <v>27662</v>
      </c>
      <c r="E98" s="100" t="n">
        <v>94.4</v>
      </c>
      <c r="F98" s="100" t="n">
        <v>30.4</v>
      </c>
      <c r="R98" s="44"/>
      <c r="S98" s="44"/>
    </row>
    <row r="99" customFormat="false" ht="13.5" hidden="false" customHeight="true" outlineLevel="0" collapsed="false">
      <c r="A99" s="34" t="s">
        <v>28</v>
      </c>
      <c r="B99" s="57" t="n">
        <v>59167965</v>
      </c>
      <c r="C99" s="57" t="n">
        <v>578804</v>
      </c>
      <c r="D99" s="57" t="n">
        <v>23188</v>
      </c>
      <c r="E99" s="100" t="n">
        <v>80.1</v>
      </c>
      <c r="F99" s="100" t="n">
        <v>12.2</v>
      </c>
      <c r="R99" s="44"/>
      <c r="S99" s="44"/>
    </row>
    <row r="100" customFormat="false" ht="13.5" hidden="false" customHeight="true" outlineLevel="0" collapsed="false">
      <c r="A100" s="34" t="s">
        <v>29</v>
      </c>
      <c r="B100" s="57" t="n">
        <v>26088284</v>
      </c>
      <c r="C100" s="57" t="n">
        <v>531040</v>
      </c>
      <c r="D100" s="57" t="n">
        <v>12499</v>
      </c>
      <c r="E100" s="100" t="n">
        <v>75.7</v>
      </c>
      <c r="F100" s="100" t="n">
        <v>4.7</v>
      </c>
      <c r="R100" s="44"/>
      <c r="S100" s="44"/>
    </row>
    <row r="101" customFormat="false" ht="13.5" hidden="false" customHeight="true" outlineLevel="0" collapsed="false">
      <c r="A101" s="34" t="s">
        <v>30</v>
      </c>
      <c r="B101" s="57" t="n">
        <v>98103052</v>
      </c>
      <c r="C101" s="57" t="n">
        <v>1099951</v>
      </c>
      <c r="D101" s="57" t="n">
        <v>35550</v>
      </c>
      <c r="E101" s="100" t="n">
        <v>83.9</v>
      </c>
      <c r="F101" s="100" t="n">
        <v>8.4</v>
      </c>
      <c r="R101" s="44"/>
      <c r="S101" s="44"/>
    </row>
    <row r="102" customFormat="false" ht="13.5" hidden="false" customHeight="true" outlineLevel="0" collapsed="false">
      <c r="A102" s="34" t="s">
        <v>31</v>
      </c>
      <c r="B102" s="57" t="n">
        <v>49596669</v>
      </c>
      <c r="C102" s="57" t="n">
        <v>796698</v>
      </c>
      <c r="D102" s="57" t="n">
        <v>51967</v>
      </c>
      <c r="E102" s="100" t="n">
        <v>79.4</v>
      </c>
      <c r="F102" s="100" t="n">
        <v>15.6</v>
      </c>
      <c r="R102" s="44"/>
      <c r="S102" s="44"/>
    </row>
    <row r="103" customFormat="false" ht="13.5" hidden="false" customHeight="true" outlineLevel="0" collapsed="false">
      <c r="A103" s="34" t="s">
        <v>32</v>
      </c>
      <c r="B103" s="57" t="n">
        <v>21471462</v>
      </c>
      <c r="C103" s="57" t="n">
        <v>187908</v>
      </c>
      <c r="D103" s="57" t="n">
        <v>10600</v>
      </c>
      <c r="E103" s="100" t="n">
        <v>67.6</v>
      </c>
      <c r="F103" s="100" t="n">
        <v>14</v>
      </c>
      <c r="R103" s="44"/>
      <c r="S103" s="44"/>
    </row>
    <row r="104" customFormat="false" ht="15" hidden="false" customHeight="true" outlineLevel="0" collapsed="false">
      <c r="A104" s="34" t="s">
        <v>87</v>
      </c>
      <c r="B104" s="57" t="n">
        <v>15701064</v>
      </c>
      <c r="C104" s="57" t="n">
        <v>182449</v>
      </c>
      <c r="D104" s="57" t="n">
        <v>1426</v>
      </c>
      <c r="E104" s="100" t="n">
        <v>42.7</v>
      </c>
      <c r="F104" s="100" t="n">
        <v>0.9</v>
      </c>
      <c r="R104" s="44"/>
      <c r="S104" s="44"/>
    </row>
    <row r="105" customFormat="false" ht="13.5" hidden="false" customHeight="true" outlineLevel="0" collapsed="false">
      <c r="A105" s="34" t="s">
        <v>36</v>
      </c>
      <c r="B105" s="57" t="n">
        <v>63113207</v>
      </c>
      <c r="C105" s="57" t="n">
        <v>617182</v>
      </c>
      <c r="D105" s="57" t="n">
        <v>35493</v>
      </c>
      <c r="E105" s="100" t="n">
        <v>92.4</v>
      </c>
      <c r="F105" s="100" t="n">
        <v>19.5</v>
      </c>
      <c r="R105" s="44"/>
      <c r="S105" s="44"/>
    </row>
    <row r="106" customFormat="false" ht="13.5" hidden="false" customHeight="true" outlineLevel="0" collapsed="false">
      <c r="A106" s="34" t="s">
        <v>37</v>
      </c>
      <c r="B106" s="57" t="n">
        <v>14911637</v>
      </c>
      <c r="C106" s="57" t="n">
        <v>447709</v>
      </c>
      <c r="D106" s="57" t="n">
        <v>47480</v>
      </c>
      <c r="E106" s="100" t="n">
        <v>102.9</v>
      </c>
      <c r="F106" s="100" t="n">
        <v>34.2</v>
      </c>
      <c r="R106" s="44"/>
      <c r="S106" s="44"/>
    </row>
    <row r="107" customFormat="false" ht="13.5" hidden="false" customHeight="true" outlineLevel="0" collapsed="false">
      <c r="A107" s="34" t="s">
        <v>40</v>
      </c>
      <c r="B107" s="57" t="n">
        <v>31537089</v>
      </c>
      <c r="C107" s="57" t="n">
        <v>1560919</v>
      </c>
      <c r="D107" s="57" t="n">
        <v>34665</v>
      </c>
      <c r="E107" s="100" t="n">
        <v>154.6</v>
      </c>
      <c r="F107" s="100" t="n">
        <v>23.8</v>
      </c>
      <c r="R107" s="44"/>
      <c r="S107" s="44"/>
    </row>
    <row r="108" customFormat="false" ht="13.5" hidden="false" customHeight="true" outlineLevel="0" collapsed="false">
      <c r="A108" s="34" t="s">
        <v>41</v>
      </c>
      <c r="B108" s="57" t="n">
        <v>57325133</v>
      </c>
      <c r="C108" s="57" t="n">
        <v>256084</v>
      </c>
      <c r="D108" s="57" t="n">
        <v>8315</v>
      </c>
      <c r="E108" s="100" t="n">
        <v>53.2</v>
      </c>
      <c r="F108" s="100" t="n">
        <v>4.2</v>
      </c>
      <c r="R108" s="44"/>
      <c r="S108" s="44"/>
    </row>
    <row r="109" customFormat="false" ht="13.5" hidden="false" customHeight="true" outlineLevel="0" collapsed="false">
      <c r="A109" s="34" t="s">
        <v>42</v>
      </c>
      <c r="B109" s="57" t="n">
        <v>39786529</v>
      </c>
      <c r="C109" s="57" t="n">
        <v>734023</v>
      </c>
      <c r="D109" s="57" t="n">
        <v>7735</v>
      </c>
      <c r="E109" s="100" t="n">
        <v>72.6</v>
      </c>
      <c r="F109" s="100" t="n">
        <v>3.5</v>
      </c>
      <c r="R109" s="44"/>
      <c r="S109" s="44"/>
    </row>
    <row r="110" customFormat="false" ht="13.5" hidden="false" customHeight="true" outlineLevel="0" collapsed="false">
      <c r="A110" s="34" t="s">
        <v>44</v>
      </c>
      <c r="B110" s="57" t="n">
        <v>23412682</v>
      </c>
      <c r="C110" s="57" t="n">
        <v>378914</v>
      </c>
      <c r="D110" s="57" t="n">
        <v>32283</v>
      </c>
      <c r="E110" s="100" t="n">
        <v>47</v>
      </c>
      <c r="F110" s="100" t="n">
        <v>9.2</v>
      </c>
      <c r="R110" s="44"/>
      <c r="S110" s="44"/>
    </row>
    <row r="111" customFormat="false" ht="13.5" hidden="false" customHeight="true" outlineLevel="0" collapsed="false">
      <c r="A111" s="34" t="s">
        <v>45</v>
      </c>
      <c r="B111" s="57" t="n">
        <v>60739504</v>
      </c>
      <c r="C111" s="57" t="n">
        <v>667543</v>
      </c>
      <c r="D111" s="57" t="n">
        <v>16045</v>
      </c>
      <c r="E111" s="100" t="n">
        <v>106.6</v>
      </c>
      <c r="F111" s="100" t="n">
        <v>11.2</v>
      </c>
      <c r="R111" s="44"/>
      <c r="S111" s="44"/>
    </row>
    <row r="112" customFormat="false" ht="13.5" hidden="false" customHeight="true" outlineLevel="0" collapsed="false">
      <c r="A112" s="34" t="s">
        <v>46</v>
      </c>
      <c r="B112" s="57" t="n">
        <v>26624427</v>
      </c>
      <c r="C112" s="57" t="n">
        <v>551180</v>
      </c>
      <c r="D112" s="57" t="n">
        <v>16797</v>
      </c>
      <c r="E112" s="100" t="n">
        <v>56</v>
      </c>
      <c r="F112" s="100" t="n">
        <v>4.7</v>
      </c>
      <c r="R112" s="44"/>
      <c r="S112" s="44"/>
    </row>
    <row r="113" customFormat="false" ht="13.5" hidden="false" customHeight="true" outlineLevel="0" collapsed="false">
      <c r="A113" s="34" t="s">
        <v>49</v>
      </c>
      <c r="B113" s="57" t="n">
        <v>13683067</v>
      </c>
      <c r="C113" s="57" t="n">
        <v>750915</v>
      </c>
      <c r="D113" s="57" t="n">
        <v>19688</v>
      </c>
      <c r="E113" s="100" t="n">
        <v>115.5</v>
      </c>
      <c r="F113" s="100" t="n">
        <v>12.8</v>
      </c>
      <c r="R113" s="44"/>
      <c r="S113" s="44"/>
    </row>
    <row r="114" customFormat="false" ht="13.5" hidden="false" customHeight="true" outlineLevel="0" collapsed="false">
      <c r="A114" s="34" t="s">
        <v>51</v>
      </c>
      <c r="B114" s="57" t="n">
        <v>55931544</v>
      </c>
      <c r="C114" s="57" t="n">
        <v>730010</v>
      </c>
      <c r="D114" s="57" t="n">
        <v>18807</v>
      </c>
      <c r="E114" s="100" t="n">
        <v>60.9</v>
      </c>
      <c r="F114" s="100" t="n">
        <v>4.7</v>
      </c>
      <c r="R114" s="44"/>
      <c r="S114" s="44"/>
    </row>
    <row r="115" customFormat="false" ht="13.5" hidden="false" customHeight="true" outlineLevel="0" collapsed="false">
      <c r="A115" s="34" t="s">
        <v>52</v>
      </c>
      <c r="B115" s="57" t="n">
        <v>56266886</v>
      </c>
      <c r="C115" s="57" t="n">
        <v>832601</v>
      </c>
      <c r="D115" s="57" t="n">
        <v>12228</v>
      </c>
      <c r="E115" s="100" t="n">
        <v>43.4</v>
      </c>
      <c r="F115" s="100" t="n">
        <v>1.8</v>
      </c>
      <c r="R115" s="44"/>
      <c r="S115" s="44"/>
    </row>
    <row r="116" customFormat="false" ht="13.5" hidden="false" customHeight="true" outlineLevel="0" collapsed="false">
      <c r="A116" s="34" t="s">
        <v>53</v>
      </c>
      <c r="B116" s="57" t="n">
        <v>61115462</v>
      </c>
      <c r="C116" s="57" t="n">
        <v>1021060</v>
      </c>
      <c r="D116" s="57" t="n">
        <v>14462</v>
      </c>
      <c r="E116" s="100" t="n">
        <v>75.9</v>
      </c>
      <c r="F116" s="100" t="n">
        <v>4</v>
      </c>
      <c r="R116" s="44"/>
      <c r="S116" s="44"/>
    </row>
    <row r="117" customFormat="false" ht="13.5" hidden="false" customHeight="true" outlineLevel="0" collapsed="false">
      <c r="A117" s="34" t="s">
        <v>55</v>
      </c>
      <c r="B117" s="57" t="n">
        <v>34804381</v>
      </c>
      <c r="C117" s="57" t="n">
        <v>276215</v>
      </c>
      <c r="D117" s="57" t="n">
        <v>6556</v>
      </c>
      <c r="E117" s="100" t="n">
        <v>46.1</v>
      </c>
      <c r="F117" s="100" t="n">
        <v>3.2</v>
      </c>
      <c r="R117" s="44"/>
      <c r="S117" s="44"/>
    </row>
    <row r="118" customFormat="false" ht="13.5" hidden="false" customHeight="true" outlineLevel="0" collapsed="false">
      <c r="A118" s="34" t="s">
        <v>56</v>
      </c>
      <c r="B118" s="107" t="s">
        <v>102</v>
      </c>
      <c r="C118" s="107" t="s">
        <v>102</v>
      </c>
      <c r="D118" s="107" t="s">
        <v>102</v>
      </c>
      <c r="E118" s="107" t="s">
        <v>102</v>
      </c>
      <c r="F118" s="107" t="s">
        <v>102</v>
      </c>
      <c r="R118" s="44"/>
      <c r="S118" s="44"/>
    </row>
    <row r="119" customFormat="false" ht="8.25" hidden="false" customHeight="true" outlineLevel="0" collapsed="false">
      <c r="A119" s="40"/>
      <c r="B119" s="45"/>
      <c r="C119" s="45"/>
      <c r="D119" s="45"/>
      <c r="E119" s="102"/>
      <c r="F119" s="102"/>
    </row>
    <row r="120" customFormat="false" ht="15" hidden="false" customHeight="false" outlineLevel="0" collapsed="false">
      <c r="A120" s="81" t="s">
        <v>88</v>
      </c>
      <c r="B120" s="108"/>
      <c r="C120" s="108"/>
      <c r="D120" s="108"/>
      <c r="E120" s="109"/>
      <c r="F120" s="109"/>
    </row>
  </sheetData>
  <mergeCells count="42">
    <mergeCell ref="A2:F2"/>
    <mergeCell ref="A3:F3"/>
    <mergeCell ref="A4:F4"/>
    <mergeCell ref="B6:D7"/>
    <mergeCell ref="E6:F6"/>
    <mergeCell ref="E7:F7"/>
    <mergeCell ref="B8:C9"/>
    <mergeCell ref="D8:D11"/>
    <mergeCell ref="E8:E11"/>
    <mergeCell ref="F8:F11"/>
    <mergeCell ref="B10:B11"/>
    <mergeCell ref="C10:C11"/>
    <mergeCell ref="K10:M10"/>
    <mergeCell ref="H11:J11"/>
    <mergeCell ref="K11:M11"/>
    <mergeCell ref="P11:Q11"/>
    <mergeCell ref="H12:J12"/>
    <mergeCell ref="A41:F41"/>
    <mergeCell ref="A42:F42"/>
    <mergeCell ref="A43:F43"/>
    <mergeCell ref="A44:F44"/>
    <mergeCell ref="B46:D47"/>
    <mergeCell ref="E46:F46"/>
    <mergeCell ref="E47:F47"/>
    <mergeCell ref="B48:C49"/>
    <mergeCell ref="D48:D51"/>
    <mergeCell ref="E48:E51"/>
    <mergeCell ref="F48:F51"/>
    <mergeCell ref="B50:B51"/>
    <mergeCell ref="C50:C51"/>
    <mergeCell ref="A82:F82"/>
    <mergeCell ref="A83:F83"/>
    <mergeCell ref="A84:F84"/>
    <mergeCell ref="B86:D87"/>
    <mergeCell ref="E86:F86"/>
    <mergeCell ref="E87:F87"/>
    <mergeCell ref="B88:C89"/>
    <mergeCell ref="D88:D91"/>
    <mergeCell ref="E88:E91"/>
    <mergeCell ref="F88:F91"/>
    <mergeCell ref="B90:B91"/>
    <mergeCell ref="C90:C9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9.14"/>
    <col collapsed="false" customWidth="true" hidden="false" outlineLevel="0" max="2" min="2" style="7" width="15.13"/>
    <col collapsed="false" customWidth="true" hidden="false" outlineLevel="0" max="7" min="3" style="7" width="18.28"/>
    <col collapsed="false" customWidth="false" hidden="false" outlineLevel="0" max="257" min="8" style="7" width="9.14"/>
  </cols>
  <sheetData>
    <row r="1" customFormat="false" ht="6.75" hidden="false" customHeight="true" outlineLevel="0" collapsed="false">
      <c r="I1" s="57" t="s">
        <v>89</v>
      </c>
    </row>
    <row r="2" customFormat="false" ht="15.75" hidden="false" customHeight="false" outlineLevel="0" collapsed="false">
      <c r="A2" s="9" t="s">
        <v>103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10" t="s">
        <v>104</v>
      </c>
      <c r="B3" s="10"/>
      <c r="C3" s="10"/>
      <c r="D3" s="10"/>
      <c r="E3" s="10"/>
      <c r="F3" s="10"/>
      <c r="G3" s="10"/>
      <c r="H3" s="21"/>
      <c r="I3" s="21"/>
      <c r="J3" s="21"/>
    </row>
    <row r="4" customFormat="false" ht="15.75" hidden="false" customHeight="false" outlineLevel="0" collapsed="false">
      <c r="A4" s="10" t="s">
        <v>105</v>
      </c>
      <c r="B4" s="10"/>
      <c r="C4" s="10"/>
      <c r="D4" s="10"/>
      <c r="E4" s="10"/>
      <c r="F4" s="10"/>
      <c r="G4" s="10"/>
      <c r="H4" s="21"/>
      <c r="I4" s="21"/>
      <c r="J4" s="21"/>
    </row>
    <row r="5" customFormat="false" ht="15" hidden="false" customHeight="false" outlineLevel="0" collapsed="false">
      <c r="A5" s="77"/>
      <c r="B5" s="110"/>
      <c r="C5" s="110"/>
      <c r="D5" s="40"/>
      <c r="E5" s="40"/>
      <c r="F5" s="40"/>
      <c r="G5" s="111" t="s">
        <v>106</v>
      </c>
      <c r="H5" s="21"/>
      <c r="I5" s="21"/>
      <c r="J5" s="21"/>
    </row>
    <row r="6" customFormat="false" ht="15" hidden="false" customHeight="false" outlineLevel="0" collapsed="false">
      <c r="A6" s="17"/>
      <c r="B6" s="112" t="s">
        <v>107</v>
      </c>
      <c r="C6" s="112"/>
      <c r="D6" s="112"/>
      <c r="E6" s="112"/>
      <c r="F6" s="112"/>
      <c r="G6" s="112"/>
      <c r="H6" s="92"/>
      <c r="I6" s="92"/>
      <c r="J6" s="92"/>
    </row>
    <row r="7" customFormat="false" ht="15" hidden="false" customHeight="false" outlineLevel="0" collapsed="false">
      <c r="A7" s="22"/>
      <c r="B7" s="113" t="s">
        <v>15</v>
      </c>
      <c r="C7" s="113"/>
      <c r="D7" s="113"/>
      <c r="E7" s="68" t="s">
        <v>108</v>
      </c>
      <c r="F7" s="68"/>
      <c r="G7" s="68"/>
      <c r="H7" s="114"/>
      <c r="I7" s="114"/>
      <c r="J7" s="114"/>
    </row>
    <row r="8" customFormat="false" ht="13.5" hidden="false" customHeight="true" outlineLevel="0" collapsed="false">
      <c r="A8" s="22"/>
      <c r="B8" s="115" t="s">
        <v>96</v>
      </c>
      <c r="C8" s="68" t="s">
        <v>109</v>
      </c>
      <c r="D8" s="68"/>
      <c r="E8" s="116" t="s">
        <v>96</v>
      </c>
      <c r="F8" s="68" t="s">
        <v>109</v>
      </c>
      <c r="G8" s="68"/>
      <c r="H8" s="114"/>
      <c r="I8" s="114"/>
      <c r="J8" s="114"/>
    </row>
    <row r="9" customFormat="false" ht="15" hidden="false" customHeight="false" outlineLevel="0" collapsed="false">
      <c r="A9" s="23"/>
      <c r="B9" s="115"/>
      <c r="C9" s="117" t="s">
        <v>110</v>
      </c>
      <c r="D9" s="85" t="s">
        <v>111</v>
      </c>
      <c r="E9" s="116"/>
      <c r="F9" s="117" t="s">
        <v>110</v>
      </c>
      <c r="G9" s="85" t="s">
        <v>111</v>
      </c>
      <c r="H9" s="114"/>
      <c r="I9" s="114"/>
      <c r="J9" s="114"/>
    </row>
    <row r="10" customFormat="false" ht="8.25" hidden="false" customHeight="true" outlineLevel="0" collapsed="false">
      <c r="A10" s="24"/>
      <c r="B10" s="27"/>
      <c r="C10" s="118"/>
      <c r="D10" s="119"/>
      <c r="E10" s="27"/>
      <c r="F10" s="118"/>
      <c r="G10" s="118"/>
      <c r="H10" s="99"/>
      <c r="I10" s="114"/>
      <c r="J10" s="114"/>
    </row>
    <row r="11" customFormat="false" ht="13.5" hidden="false" customHeight="true" outlineLevel="0" collapsed="false">
      <c r="A11" s="28" t="s">
        <v>16</v>
      </c>
      <c r="B11" s="75" t="n">
        <v>41751558799</v>
      </c>
      <c r="C11" s="75" t="n">
        <v>28819635845</v>
      </c>
      <c r="D11" s="75" t="n">
        <v>12931922954</v>
      </c>
      <c r="E11" s="75" t="n">
        <v>1390742209</v>
      </c>
      <c r="F11" s="75" t="n">
        <v>1156220632</v>
      </c>
      <c r="G11" s="75" t="n">
        <v>234521577</v>
      </c>
      <c r="H11" s="120"/>
      <c r="I11" s="21"/>
      <c r="J11" s="21"/>
    </row>
    <row r="12" customFormat="false" ht="13.5" hidden="false" customHeight="true" outlineLevel="0" collapsed="false">
      <c r="A12" s="34" t="s">
        <v>18</v>
      </c>
      <c r="B12" s="121" t="n">
        <v>2253387600</v>
      </c>
      <c r="C12" s="57" t="n">
        <v>1315466262</v>
      </c>
      <c r="D12" s="57" t="n">
        <v>937921338</v>
      </c>
      <c r="E12" s="121" t="n">
        <v>75319405</v>
      </c>
      <c r="F12" s="57" t="n">
        <v>56246190</v>
      </c>
      <c r="G12" s="57" t="n">
        <v>19073215</v>
      </c>
      <c r="H12" s="21"/>
      <c r="I12" s="21"/>
      <c r="J12" s="21"/>
    </row>
    <row r="13" customFormat="false" ht="13.5" hidden="false" customHeight="true" outlineLevel="0" collapsed="false">
      <c r="A13" s="34" t="s">
        <v>20</v>
      </c>
      <c r="B13" s="121" t="n">
        <v>1164822292</v>
      </c>
      <c r="C13" s="57" t="n">
        <v>768690370</v>
      </c>
      <c r="D13" s="57" t="n">
        <v>396131922</v>
      </c>
      <c r="E13" s="121" t="n">
        <v>34930825</v>
      </c>
      <c r="F13" s="57" t="n">
        <v>26009032</v>
      </c>
      <c r="G13" s="57" t="n">
        <v>8921793</v>
      </c>
      <c r="H13" s="21"/>
      <c r="I13" s="21"/>
      <c r="J13" s="21"/>
    </row>
    <row r="14" customFormat="false" ht="13.5" hidden="false" customHeight="true" outlineLevel="0" collapsed="false">
      <c r="A14" s="34" t="s">
        <v>21</v>
      </c>
      <c r="B14" s="121" t="n">
        <v>3168586026</v>
      </c>
      <c r="C14" s="57" t="n">
        <v>2617032793</v>
      </c>
      <c r="D14" s="57" t="n">
        <v>551553233</v>
      </c>
      <c r="E14" s="121" t="n">
        <v>96841244</v>
      </c>
      <c r="F14" s="57" t="n">
        <v>89285909</v>
      </c>
      <c r="G14" s="57" t="n">
        <v>7555335</v>
      </c>
      <c r="H14" s="21"/>
      <c r="I14" s="21"/>
      <c r="J14" s="21"/>
    </row>
    <row r="15" customFormat="false" ht="15" hidden="false" customHeight="true" outlineLevel="0" collapsed="false">
      <c r="A15" s="34" t="s">
        <v>86</v>
      </c>
      <c r="B15" s="121" t="n">
        <v>2176762482</v>
      </c>
      <c r="C15" s="57" t="n">
        <v>1969937939</v>
      </c>
      <c r="D15" s="57" t="n">
        <v>206824543</v>
      </c>
      <c r="E15" s="121" t="n">
        <v>72103065</v>
      </c>
      <c r="F15" s="57" t="n">
        <v>67688831</v>
      </c>
      <c r="G15" s="57" t="n">
        <v>4414234</v>
      </c>
      <c r="H15" s="21"/>
      <c r="I15" s="21"/>
      <c r="J15" s="21"/>
    </row>
    <row r="16" customFormat="false" ht="13.5" hidden="false" customHeight="true" outlineLevel="0" collapsed="false">
      <c r="A16" s="34" t="s">
        <v>26</v>
      </c>
      <c r="B16" s="121" t="n">
        <v>1547646608</v>
      </c>
      <c r="C16" s="57" t="n">
        <v>1059385789</v>
      </c>
      <c r="D16" s="57" t="n">
        <v>488260819</v>
      </c>
      <c r="E16" s="121" t="n">
        <v>66391912</v>
      </c>
      <c r="F16" s="57" t="n">
        <v>44927246</v>
      </c>
      <c r="G16" s="57" t="n">
        <v>21464666</v>
      </c>
      <c r="H16" s="21"/>
      <c r="I16" s="21"/>
      <c r="J16" s="21"/>
    </row>
    <row r="17" customFormat="false" ht="13.5" hidden="false" customHeight="true" outlineLevel="0" collapsed="false">
      <c r="A17" s="34" t="s">
        <v>28</v>
      </c>
      <c r="B17" s="121" t="n">
        <v>844871314</v>
      </c>
      <c r="C17" s="57" t="n">
        <v>304804691</v>
      </c>
      <c r="D17" s="57" t="n">
        <v>540066623</v>
      </c>
      <c r="E17" s="121" t="n">
        <v>17473392</v>
      </c>
      <c r="F17" s="57" t="n">
        <v>10022002</v>
      </c>
      <c r="G17" s="57" t="n">
        <v>7451390</v>
      </c>
      <c r="H17" s="21"/>
      <c r="I17" s="21"/>
      <c r="J17" s="21"/>
    </row>
    <row r="18" customFormat="false" ht="13.5" hidden="false" customHeight="true" outlineLevel="0" collapsed="false">
      <c r="A18" s="34" t="s">
        <v>29</v>
      </c>
      <c r="B18" s="121" t="n">
        <v>1770374211</v>
      </c>
      <c r="C18" s="57" t="n">
        <v>1456995030</v>
      </c>
      <c r="D18" s="57" t="n">
        <v>313379181</v>
      </c>
      <c r="E18" s="121" t="n">
        <v>82237286</v>
      </c>
      <c r="F18" s="57" t="n">
        <v>76857577</v>
      </c>
      <c r="G18" s="57" t="n">
        <v>5379709</v>
      </c>
      <c r="H18" s="21"/>
      <c r="I18" s="21"/>
      <c r="J18" s="21"/>
    </row>
    <row r="19" customFormat="false" ht="13.5" hidden="false" customHeight="true" outlineLevel="0" collapsed="false">
      <c r="A19" s="34" t="s">
        <v>30</v>
      </c>
      <c r="B19" s="121" t="n">
        <v>1814303810</v>
      </c>
      <c r="C19" s="57" t="n">
        <v>805149417</v>
      </c>
      <c r="D19" s="57" t="n">
        <v>1009154393</v>
      </c>
      <c r="E19" s="121" t="n">
        <v>49497053</v>
      </c>
      <c r="F19" s="57" t="n">
        <v>23580623</v>
      </c>
      <c r="G19" s="57" t="n">
        <v>25916430</v>
      </c>
      <c r="H19" s="21"/>
      <c r="I19" s="21"/>
      <c r="J19" s="21"/>
    </row>
    <row r="20" customFormat="false" ht="13.5" hidden="false" customHeight="true" outlineLevel="0" collapsed="false">
      <c r="A20" s="34" t="s">
        <v>31</v>
      </c>
      <c r="B20" s="121" t="n">
        <v>1990008043</v>
      </c>
      <c r="C20" s="57" t="n">
        <v>1189264106</v>
      </c>
      <c r="D20" s="57" t="n">
        <v>800743937</v>
      </c>
      <c r="E20" s="121" t="n">
        <v>52365202</v>
      </c>
      <c r="F20" s="57" t="n">
        <v>41103660</v>
      </c>
      <c r="G20" s="57" t="n">
        <v>11261542</v>
      </c>
      <c r="H20" s="21"/>
      <c r="I20" s="21"/>
      <c r="J20" s="21"/>
    </row>
    <row r="21" customFormat="false" ht="13.5" hidden="false" customHeight="true" outlineLevel="0" collapsed="false">
      <c r="A21" s="34" t="s">
        <v>32</v>
      </c>
      <c r="B21" s="121" t="n">
        <v>1077070002</v>
      </c>
      <c r="C21" s="57" t="n">
        <v>844370921</v>
      </c>
      <c r="D21" s="57" t="n">
        <v>232699081</v>
      </c>
      <c r="E21" s="121" t="n">
        <v>41519945</v>
      </c>
      <c r="F21" s="57" t="n">
        <v>34993648</v>
      </c>
      <c r="G21" s="57" t="n">
        <v>6526297</v>
      </c>
      <c r="H21" s="21"/>
      <c r="I21" s="21"/>
      <c r="J21" s="21"/>
    </row>
    <row r="22" customFormat="false" ht="15" hidden="false" customHeight="true" outlineLevel="0" collapsed="false">
      <c r="A22" s="34" t="s">
        <v>87</v>
      </c>
      <c r="B22" s="121" t="n">
        <v>938499380</v>
      </c>
      <c r="C22" s="57" t="n">
        <v>676577343</v>
      </c>
      <c r="D22" s="57" t="n">
        <v>261922037</v>
      </c>
      <c r="E22" s="121" t="n">
        <v>21099572</v>
      </c>
      <c r="F22" s="57" t="n">
        <v>19686661</v>
      </c>
      <c r="G22" s="57" t="n">
        <v>1412911</v>
      </c>
      <c r="H22" s="21"/>
      <c r="I22" s="21"/>
      <c r="J22" s="21"/>
    </row>
    <row r="23" customFormat="false" ht="13.5" hidden="false" customHeight="true" outlineLevel="0" collapsed="false">
      <c r="A23" s="34" t="s">
        <v>36</v>
      </c>
      <c r="B23" s="121" t="n">
        <v>2907483166</v>
      </c>
      <c r="C23" s="57" t="n">
        <v>1925079344</v>
      </c>
      <c r="D23" s="57" t="n">
        <v>982403822</v>
      </c>
      <c r="E23" s="121" t="n">
        <v>96598191</v>
      </c>
      <c r="F23" s="57" t="n">
        <v>80618109</v>
      </c>
      <c r="G23" s="57" t="n">
        <v>15980082</v>
      </c>
      <c r="H23" s="21"/>
      <c r="I23" s="21"/>
      <c r="J23" s="21"/>
    </row>
    <row r="24" customFormat="false" ht="13.5" hidden="false" customHeight="true" outlineLevel="0" collapsed="false">
      <c r="A24" s="34" t="s">
        <v>37</v>
      </c>
      <c r="B24" s="121" t="n">
        <v>864195442</v>
      </c>
      <c r="C24" s="57" t="n">
        <v>630737456</v>
      </c>
      <c r="D24" s="57" t="n">
        <v>233457986</v>
      </c>
      <c r="E24" s="121" t="n">
        <v>28796119</v>
      </c>
      <c r="F24" s="57" t="n">
        <v>22223031</v>
      </c>
      <c r="G24" s="57" t="n">
        <v>6573088</v>
      </c>
      <c r="H24" s="21"/>
      <c r="I24" s="21"/>
      <c r="J24" s="21"/>
    </row>
    <row r="25" customFormat="false" ht="13.5" hidden="false" customHeight="true" outlineLevel="0" collapsed="false">
      <c r="A25" s="34" t="s">
        <v>40</v>
      </c>
      <c r="B25" s="121" t="n">
        <v>831566553</v>
      </c>
      <c r="C25" s="57" t="n">
        <v>593658132</v>
      </c>
      <c r="D25" s="57" t="n">
        <v>237908421</v>
      </c>
      <c r="E25" s="121" t="n">
        <v>46273342</v>
      </c>
      <c r="F25" s="57" t="n">
        <v>31449421</v>
      </c>
      <c r="G25" s="57" t="n">
        <v>14823921</v>
      </c>
      <c r="H25" s="21"/>
      <c r="I25" s="21"/>
      <c r="J25" s="21"/>
    </row>
    <row r="26" customFormat="false" ht="13.5" hidden="false" customHeight="true" outlineLevel="0" collapsed="false">
      <c r="A26" s="34" t="s">
        <v>41</v>
      </c>
      <c r="B26" s="121" t="n">
        <v>2312642816</v>
      </c>
      <c r="C26" s="57" t="n">
        <v>1491535038</v>
      </c>
      <c r="D26" s="57" t="n">
        <v>821107778</v>
      </c>
      <c r="E26" s="121" t="n">
        <v>40130317</v>
      </c>
      <c r="F26" s="57" t="n">
        <v>38064773</v>
      </c>
      <c r="G26" s="57" t="n">
        <v>2065544</v>
      </c>
      <c r="H26" s="21"/>
      <c r="I26" s="21"/>
      <c r="J26" s="21"/>
    </row>
    <row r="27" customFormat="false" ht="13.5" hidden="false" customHeight="true" outlineLevel="0" collapsed="false">
      <c r="A27" s="34" t="s">
        <v>42</v>
      </c>
      <c r="B27" s="121" t="n">
        <v>1296230509</v>
      </c>
      <c r="C27" s="57" t="n">
        <v>728549267</v>
      </c>
      <c r="D27" s="57" t="n">
        <v>567681242</v>
      </c>
      <c r="E27" s="121" t="n">
        <v>33172422</v>
      </c>
      <c r="F27" s="57" t="n">
        <v>24487767</v>
      </c>
      <c r="G27" s="57" t="n">
        <v>8684655</v>
      </c>
      <c r="H27" s="21"/>
      <c r="I27" s="21"/>
      <c r="J27" s="21"/>
    </row>
    <row r="28" customFormat="false" ht="13.5" hidden="false" customHeight="true" outlineLevel="0" collapsed="false">
      <c r="A28" s="34" t="s">
        <v>44</v>
      </c>
      <c r="B28" s="121" t="n">
        <v>1762696742</v>
      </c>
      <c r="C28" s="57" t="n">
        <v>1306249442</v>
      </c>
      <c r="D28" s="57" t="n">
        <v>456447300</v>
      </c>
      <c r="E28" s="121" t="n">
        <v>39398984</v>
      </c>
      <c r="F28" s="57" t="n">
        <v>33783482</v>
      </c>
      <c r="G28" s="57" t="n">
        <v>5615502</v>
      </c>
      <c r="H28" s="21"/>
      <c r="I28" s="21"/>
      <c r="J28" s="21"/>
    </row>
    <row r="29" customFormat="false" ht="13.5" hidden="false" customHeight="true" outlineLevel="0" collapsed="false">
      <c r="A29" s="34" t="s">
        <v>45</v>
      </c>
      <c r="B29" s="121" t="n">
        <v>1585851212</v>
      </c>
      <c r="C29" s="57" t="n">
        <v>711587959</v>
      </c>
      <c r="D29" s="57" t="n">
        <v>874263253</v>
      </c>
      <c r="E29" s="121" t="n">
        <v>40028654</v>
      </c>
      <c r="F29" s="57" t="n">
        <v>26383024</v>
      </c>
      <c r="G29" s="57" t="n">
        <v>13645630</v>
      </c>
      <c r="H29" s="21"/>
      <c r="I29" s="21"/>
      <c r="J29" s="21"/>
    </row>
    <row r="30" customFormat="false" ht="13.5" hidden="false" customHeight="true" outlineLevel="0" collapsed="false">
      <c r="A30" s="34" t="s">
        <v>46</v>
      </c>
      <c r="B30" s="121" t="n">
        <v>2722822805</v>
      </c>
      <c r="C30" s="57" t="n">
        <v>2258876870</v>
      </c>
      <c r="D30" s="57" t="n">
        <v>463945935</v>
      </c>
      <c r="E30" s="121" t="n">
        <v>133956407</v>
      </c>
      <c r="F30" s="57" t="n">
        <v>125270094</v>
      </c>
      <c r="G30" s="57" t="n">
        <v>8686313</v>
      </c>
      <c r="H30" s="21"/>
      <c r="I30" s="21"/>
      <c r="J30" s="21"/>
    </row>
    <row r="31" customFormat="false" ht="13.5" hidden="false" customHeight="true" outlineLevel="0" collapsed="false">
      <c r="A31" s="34" t="s">
        <v>49</v>
      </c>
      <c r="B31" s="121" t="n">
        <v>863460053</v>
      </c>
      <c r="C31" s="57" t="n">
        <v>654318569</v>
      </c>
      <c r="D31" s="57" t="n">
        <v>209141484</v>
      </c>
      <c r="E31" s="121" t="n">
        <v>26588617</v>
      </c>
      <c r="F31" s="57" t="n">
        <v>19114759</v>
      </c>
      <c r="G31" s="57" t="n">
        <v>7473858</v>
      </c>
      <c r="H31" s="21"/>
      <c r="I31" s="21"/>
      <c r="J31" s="21"/>
    </row>
    <row r="32" customFormat="false" ht="13.5" hidden="false" customHeight="true" outlineLevel="0" collapsed="false">
      <c r="A32" s="34" t="s">
        <v>51</v>
      </c>
      <c r="B32" s="121" t="n">
        <v>1791852838</v>
      </c>
      <c r="C32" s="57" t="n">
        <v>1049664238</v>
      </c>
      <c r="D32" s="57" t="n">
        <v>742188600</v>
      </c>
      <c r="E32" s="121" t="n">
        <v>24705144</v>
      </c>
      <c r="F32" s="57" t="n">
        <v>11689805</v>
      </c>
      <c r="G32" s="57" t="n">
        <v>13015339</v>
      </c>
      <c r="H32" s="21"/>
      <c r="I32" s="21"/>
      <c r="J32" s="21"/>
    </row>
    <row r="33" customFormat="false" ht="13.5" hidden="false" customHeight="true" outlineLevel="0" collapsed="false">
      <c r="A33" s="34" t="s">
        <v>52</v>
      </c>
      <c r="B33" s="121" t="n">
        <v>1922047446</v>
      </c>
      <c r="C33" s="57" t="n">
        <v>1192721830</v>
      </c>
      <c r="D33" s="57" t="n">
        <v>729325616</v>
      </c>
      <c r="E33" s="121" t="n">
        <v>61062608</v>
      </c>
      <c r="F33" s="57" t="n">
        <v>53894056</v>
      </c>
      <c r="G33" s="57" t="n">
        <v>7168552</v>
      </c>
      <c r="H33" s="21"/>
      <c r="I33" s="21"/>
      <c r="J33" s="21"/>
    </row>
    <row r="34" customFormat="false" ht="13.5" hidden="false" customHeight="true" outlineLevel="0" collapsed="false">
      <c r="A34" s="34" t="s">
        <v>53</v>
      </c>
      <c r="B34" s="121" t="n">
        <v>939952868</v>
      </c>
      <c r="C34" s="57" t="n">
        <v>433593288</v>
      </c>
      <c r="D34" s="57" t="n">
        <v>506359580</v>
      </c>
      <c r="E34" s="121" t="n">
        <v>19041412</v>
      </c>
      <c r="F34" s="57" t="n">
        <v>13202981</v>
      </c>
      <c r="G34" s="57" t="n">
        <v>5838431</v>
      </c>
      <c r="H34" s="21"/>
      <c r="I34" s="21"/>
      <c r="J34" s="21"/>
    </row>
    <row r="35" customFormat="false" ht="13.5" hidden="false" customHeight="true" outlineLevel="0" collapsed="false">
      <c r="A35" s="34" t="s">
        <v>55</v>
      </c>
      <c r="B35" s="121" t="n">
        <v>1400499295</v>
      </c>
      <c r="C35" s="57" t="n">
        <v>1031464465</v>
      </c>
      <c r="D35" s="57" t="n">
        <v>369034830</v>
      </c>
      <c r="E35" s="121" t="n">
        <v>50183670</v>
      </c>
      <c r="F35" s="57" t="n">
        <v>44610530</v>
      </c>
      <c r="G35" s="57" t="n">
        <v>5573140</v>
      </c>
      <c r="H35" s="21"/>
      <c r="I35" s="21"/>
      <c r="J35" s="21"/>
    </row>
    <row r="36" customFormat="false" ht="13.5" hidden="false" customHeight="true" outlineLevel="0" collapsed="false">
      <c r="A36" s="34" t="s">
        <v>56</v>
      </c>
      <c r="B36" s="121" t="n">
        <v>1803925286</v>
      </c>
      <c r="C36" s="57" t="n">
        <v>1803925286</v>
      </c>
      <c r="D36" s="107" t="s">
        <v>102</v>
      </c>
      <c r="E36" s="121" t="n">
        <v>141027421</v>
      </c>
      <c r="F36" s="57" t="n">
        <v>141027421</v>
      </c>
      <c r="G36" s="107" t="s">
        <v>102</v>
      </c>
      <c r="H36" s="21"/>
      <c r="I36" s="21"/>
      <c r="J36" s="21"/>
    </row>
    <row r="37" customFormat="false" ht="9" hidden="false" customHeight="true" outlineLevel="0" collapsed="false">
      <c r="A37" s="78"/>
      <c r="B37" s="122"/>
      <c r="C37" s="80"/>
      <c r="D37" s="80"/>
      <c r="E37" s="122"/>
      <c r="F37" s="80"/>
      <c r="G37" s="80"/>
      <c r="H37" s="21"/>
      <c r="I37" s="21"/>
      <c r="J37" s="21"/>
    </row>
    <row r="38" customFormat="false" ht="14.25" hidden="false" customHeight="false" outlineLevel="0" collapsed="false">
      <c r="A38" s="48" t="s">
        <v>112</v>
      </c>
      <c r="B38" s="44"/>
      <c r="H38" s="21"/>
      <c r="I38" s="21"/>
      <c r="J38" s="21"/>
    </row>
    <row r="39" customFormat="false" ht="12.75" hidden="false" customHeight="false" outlineLevel="0" collapsed="false">
      <c r="H39" s="21"/>
      <c r="I39" s="21"/>
      <c r="J39" s="21"/>
    </row>
    <row r="40" customFormat="false" ht="12.75" hidden="false" customHeight="false" outlineLevel="0" collapsed="false">
      <c r="H40" s="21"/>
      <c r="I40" s="21"/>
      <c r="J40" s="21"/>
    </row>
    <row r="41" customFormat="false" ht="12.75" hidden="false" customHeight="false" outlineLevel="0" collapsed="false">
      <c r="H41" s="21"/>
      <c r="I41" s="21"/>
      <c r="J41" s="21"/>
    </row>
    <row r="42" customFormat="false" ht="12.75" hidden="false" customHeight="false" outlineLevel="0" collapsed="false">
      <c r="H42" s="21"/>
      <c r="I42" s="21"/>
      <c r="J42" s="21"/>
    </row>
    <row r="43" customFormat="false" ht="12.75" hidden="false" customHeight="false" outlineLevel="0" collapsed="false">
      <c r="H43" s="21"/>
      <c r="I43" s="21"/>
      <c r="J43" s="21"/>
    </row>
    <row r="44" customFormat="false" ht="12.75" hidden="false" customHeight="false" outlineLevel="0" collapsed="false">
      <c r="H44" s="21"/>
      <c r="I44" s="21"/>
      <c r="J44" s="21"/>
    </row>
    <row r="45" customFormat="false" ht="12.75" hidden="false" customHeight="false" outlineLevel="0" collapsed="false">
      <c r="H45" s="21"/>
      <c r="I45" s="21"/>
      <c r="J45" s="21"/>
    </row>
    <row r="46" customFormat="false" ht="12.75" hidden="false" customHeight="false" outlineLevel="0" collapsed="false">
      <c r="H46" s="21"/>
      <c r="I46" s="21"/>
      <c r="J46" s="21"/>
    </row>
    <row r="47" customFormat="false" ht="12.75" hidden="false" customHeight="false" outlineLevel="0" collapsed="false">
      <c r="H47" s="21"/>
      <c r="I47" s="21"/>
      <c r="J47" s="21"/>
    </row>
    <row r="48" customFormat="false" ht="12.75" hidden="false" customHeight="false" outlineLevel="0" collapsed="false">
      <c r="H48" s="21"/>
      <c r="I48" s="21"/>
      <c r="J48" s="21"/>
    </row>
    <row r="49" customFormat="false" ht="12.75" hidden="false" customHeight="false" outlineLevel="0" collapsed="false">
      <c r="H49" s="21"/>
      <c r="I49" s="21"/>
      <c r="J49" s="21"/>
    </row>
    <row r="50" customFormat="false" ht="12.75" hidden="false" customHeight="false" outlineLevel="0" collapsed="false">
      <c r="H50" s="21"/>
      <c r="I50" s="21"/>
      <c r="J50" s="21"/>
    </row>
    <row r="51" customFormat="false" ht="12.75" hidden="false" customHeight="false" outlineLevel="0" collapsed="false">
      <c r="H51" s="21"/>
      <c r="I51" s="21"/>
      <c r="J51" s="21"/>
    </row>
    <row r="52" customFormat="false" ht="12.75" hidden="false" customHeight="false" outlineLevel="0" collapsed="false">
      <c r="H52" s="21"/>
      <c r="I52" s="21"/>
      <c r="J52" s="21"/>
    </row>
    <row r="53" customFormat="false" ht="12.75" hidden="false" customHeight="false" outlineLevel="0" collapsed="false">
      <c r="H53" s="21"/>
      <c r="I53" s="21"/>
      <c r="J53" s="21"/>
    </row>
    <row r="54" customFormat="false" ht="12.75" hidden="false" customHeight="false" outlineLevel="0" collapsed="false">
      <c r="H54" s="21"/>
      <c r="I54" s="21"/>
      <c r="J54" s="21"/>
    </row>
    <row r="55" customFormat="false" ht="12.75" hidden="false" customHeight="false" outlineLevel="0" collapsed="false">
      <c r="H55" s="21"/>
      <c r="I55" s="21"/>
      <c r="J55" s="21"/>
    </row>
    <row r="56" customFormat="false" ht="12.75" hidden="false" customHeight="false" outlineLevel="0" collapsed="false">
      <c r="H56" s="21"/>
      <c r="I56" s="21"/>
      <c r="J56" s="21"/>
    </row>
    <row r="57" customFormat="false" ht="12.75" hidden="false" customHeight="false" outlineLevel="0" collapsed="false">
      <c r="H57" s="21"/>
      <c r="I57" s="21"/>
      <c r="J57" s="21"/>
    </row>
    <row r="58" customFormat="false" ht="12.75" hidden="false" customHeight="false" outlineLevel="0" collapsed="false">
      <c r="H58" s="21"/>
      <c r="I58" s="21"/>
      <c r="J58" s="21"/>
    </row>
    <row r="59" customFormat="false" ht="12.75" hidden="false" customHeight="false" outlineLevel="0" collapsed="false">
      <c r="H59" s="21"/>
      <c r="I59" s="21"/>
      <c r="J59" s="21"/>
    </row>
    <row r="60" customFormat="false" ht="12.75" hidden="false" customHeight="false" outlineLevel="0" collapsed="false">
      <c r="H60" s="21"/>
      <c r="I60" s="21"/>
      <c r="J60" s="21"/>
    </row>
    <row r="61" customFormat="false" ht="12.75" hidden="false" customHeight="false" outlineLevel="0" collapsed="false">
      <c r="H61" s="21"/>
      <c r="I61" s="21"/>
      <c r="J61" s="21"/>
    </row>
    <row r="62" customFormat="false" ht="12.75" hidden="false" customHeight="false" outlineLevel="0" collapsed="false">
      <c r="H62" s="21"/>
      <c r="I62" s="21"/>
      <c r="J62" s="21"/>
    </row>
    <row r="63" customFormat="false" ht="12.75" hidden="false" customHeight="false" outlineLevel="0" collapsed="false">
      <c r="H63" s="21"/>
      <c r="I63" s="21"/>
      <c r="J63" s="21"/>
    </row>
    <row r="64" customFormat="false" ht="12.75" hidden="false" customHeight="false" outlineLevel="0" collapsed="false">
      <c r="H64" s="21"/>
      <c r="I64" s="21"/>
      <c r="J64" s="21"/>
    </row>
    <row r="65" customFormat="false" ht="12.75" hidden="false" customHeight="false" outlineLevel="0" collapsed="false">
      <c r="H65" s="21"/>
      <c r="I65" s="21"/>
      <c r="J65" s="21"/>
    </row>
    <row r="66" customFormat="false" ht="12.75" hidden="false" customHeight="false" outlineLevel="0" collapsed="false">
      <c r="H66" s="21"/>
      <c r="I66" s="21"/>
      <c r="J66" s="21"/>
    </row>
    <row r="67" customFormat="false" ht="12.75" hidden="false" customHeight="false" outlineLevel="0" collapsed="false">
      <c r="H67" s="21"/>
      <c r="I67" s="21"/>
      <c r="J67" s="21"/>
    </row>
    <row r="68" customFormat="false" ht="12.75" hidden="false" customHeight="false" outlineLevel="0" collapsed="false">
      <c r="H68" s="21"/>
      <c r="I68" s="21"/>
      <c r="J68" s="21"/>
    </row>
    <row r="69" customFormat="false" ht="12.75" hidden="false" customHeight="false" outlineLevel="0" collapsed="false">
      <c r="H69" s="21"/>
      <c r="I69" s="21"/>
      <c r="J69" s="21"/>
    </row>
    <row r="70" customFormat="false" ht="12.75" hidden="false" customHeight="false" outlineLevel="0" collapsed="false">
      <c r="H70" s="21"/>
      <c r="I70" s="21"/>
      <c r="J70" s="21"/>
    </row>
    <row r="71" customFormat="false" ht="12.75" hidden="false" customHeight="false" outlineLevel="0" collapsed="false">
      <c r="H71" s="21"/>
      <c r="I71" s="21"/>
      <c r="J71" s="21"/>
    </row>
    <row r="72" customFormat="false" ht="12.75" hidden="false" customHeight="false" outlineLevel="0" collapsed="false">
      <c r="H72" s="21"/>
      <c r="I72" s="21"/>
      <c r="J72" s="21"/>
    </row>
    <row r="73" customFormat="false" ht="12.75" hidden="false" customHeight="false" outlineLevel="0" collapsed="false">
      <c r="H73" s="21"/>
      <c r="I73" s="21"/>
      <c r="J73" s="21"/>
    </row>
    <row r="74" customFormat="false" ht="12.75" hidden="false" customHeight="false" outlineLevel="0" collapsed="false">
      <c r="H74" s="21"/>
      <c r="I74" s="21"/>
      <c r="J74" s="21"/>
    </row>
    <row r="75" customFormat="false" ht="12.75" hidden="false" customHeight="false" outlineLevel="0" collapsed="false">
      <c r="H75" s="21"/>
      <c r="I75" s="21"/>
      <c r="J75" s="21"/>
    </row>
    <row r="76" customFormat="false" ht="12.75" hidden="false" customHeight="false" outlineLevel="0" collapsed="false">
      <c r="H76" s="21"/>
      <c r="I76" s="21"/>
      <c r="J76" s="21"/>
    </row>
    <row r="77" customFormat="false" ht="12.75" hidden="false" customHeight="false" outlineLevel="0" collapsed="false">
      <c r="H77" s="21"/>
      <c r="I77" s="21"/>
      <c r="J77" s="21"/>
    </row>
    <row r="78" customFormat="false" ht="12.75" hidden="false" customHeight="false" outlineLevel="0" collapsed="false">
      <c r="H78" s="21"/>
      <c r="I78" s="21"/>
      <c r="J78" s="21"/>
    </row>
    <row r="79" customFormat="false" ht="12.75" hidden="false" customHeight="false" outlineLevel="0" collapsed="false">
      <c r="H79" s="21"/>
      <c r="I79" s="21"/>
      <c r="J79" s="21"/>
    </row>
    <row r="80" customFormat="false" ht="12.75" hidden="false" customHeight="false" outlineLevel="0" collapsed="false">
      <c r="H80" s="21"/>
      <c r="I80" s="21"/>
      <c r="J80" s="21"/>
    </row>
    <row r="81" customFormat="false" ht="12.75" hidden="false" customHeight="false" outlineLevel="0" collapsed="false">
      <c r="H81" s="21"/>
      <c r="I81" s="21"/>
      <c r="J81" s="21"/>
    </row>
    <row r="82" customFormat="false" ht="12.75" hidden="false" customHeight="false" outlineLevel="0" collapsed="false">
      <c r="H82" s="21"/>
      <c r="I82" s="21"/>
      <c r="J82" s="21"/>
    </row>
    <row r="83" customFormat="false" ht="12.75" hidden="false" customHeight="false" outlineLevel="0" collapsed="false">
      <c r="H83" s="21"/>
      <c r="I83" s="21"/>
      <c r="J83" s="21"/>
    </row>
    <row r="84" customFormat="false" ht="12.75" hidden="false" customHeight="false" outlineLevel="0" collapsed="false">
      <c r="H84" s="21"/>
      <c r="I84" s="21"/>
      <c r="J84" s="21"/>
    </row>
    <row r="85" customFormat="false" ht="12.75" hidden="false" customHeight="false" outlineLevel="0" collapsed="false">
      <c r="H85" s="21"/>
      <c r="I85" s="21"/>
      <c r="J85" s="21"/>
    </row>
    <row r="86" customFormat="false" ht="12.75" hidden="false" customHeight="false" outlineLevel="0" collapsed="false">
      <c r="H86" s="21"/>
      <c r="I86" s="21"/>
      <c r="J86" s="21"/>
    </row>
    <row r="87" customFormat="false" ht="12.75" hidden="false" customHeight="false" outlineLevel="0" collapsed="false">
      <c r="H87" s="21"/>
      <c r="I87" s="21"/>
      <c r="J87" s="21"/>
    </row>
    <row r="88" customFormat="false" ht="12.75" hidden="false" customHeight="false" outlineLevel="0" collapsed="false">
      <c r="H88" s="21"/>
      <c r="I88" s="21"/>
      <c r="J88" s="21"/>
    </row>
    <row r="89" customFormat="false" ht="12.75" hidden="false" customHeight="false" outlineLevel="0" collapsed="false">
      <c r="H89" s="21"/>
      <c r="I89" s="21"/>
      <c r="J89" s="21"/>
    </row>
    <row r="90" customFormat="false" ht="12.75" hidden="false" customHeight="false" outlineLevel="0" collapsed="false">
      <c r="H90" s="21"/>
      <c r="I90" s="21"/>
      <c r="J90" s="21"/>
    </row>
    <row r="91" customFormat="false" ht="12.75" hidden="false" customHeight="false" outlineLevel="0" collapsed="false">
      <c r="H91" s="21"/>
      <c r="I91" s="21"/>
      <c r="J91" s="21"/>
    </row>
    <row r="92" customFormat="false" ht="12.75" hidden="false" customHeight="false" outlineLevel="0" collapsed="false">
      <c r="H92" s="21"/>
      <c r="I92" s="21"/>
      <c r="J92" s="21"/>
    </row>
    <row r="93" customFormat="false" ht="12.75" hidden="false" customHeight="false" outlineLevel="0" collapsed="false">
      <c r="H93" s="21"/>
      <c r="I93" s="21"/>
      <c r="J93" s="21"/>
    </row>
    <row r="94" customFormat="false" ht="12.75" hidden="false" customHeight="false" outlineLevel="0" collapsed="false">
      <c r="H94" s="21"/>
      <c r="I94" s="21"/>
      <c r="J94" s="21"/>
    </row>
    <row r="95" customFormat="false" ht="12.75" hidden="false" customHeight="false" outlineLevel="0" collapsed="false">
      <c r="H95" s="21"/>
      <c r="I95" s="21"/>
      <c r="J95" s="21"/>
    </row>
    <row r="96" customFormat="false" ht="12.75" hidden="false" customHeight="false" outlineLevel="0" collapsed="false">
      <c r="H96" s="21"/>
      <c r="I96" s="21"/>
      <c r="J96" s="21"/>
    </row>
    <row r="97" customFormat="false" ht="12.75" hidden="false" customHeight="false" outlineLevel="0" collapsed="false">
      <c r="H97" s="21"/>
      <c r="I97" s="21"/>
      <c r="J97" s="21"/>
    </row>
    <row r="98" customFormat="false" ht="12.75" hidden="false" customHeight="false" outlineLevel="0" collapsed="false">
      <c r="H98" s="21"/>
      <c r="I98" s="21"/>
      <c r="J98" s="21"/>
    </row>
    <row r="99" customFormat="false" ht="12.75" hidden="false" customHeight="false" outlineLevel="0" collapsed="false">
      <c r="H99" s="21"/>
      <c r="I99" s="21"/>
      <c r="J99" s="21"/>
    </row>
    <row r="100" customFormat="false" ht="12.75" hidden="false" customHeight="false" outlineLevel="0" collapsed="false">
      <c r="H100" s="21"/>
      <c r="I100" s="21"/>
      <c r="J100" s="21"/>
    </row>
    <row r="101" customFormat="false" ht="12.75" hidden="false" customHeight="false" outlineLevel="0" collapsed="false">
      <c r="H101" s="21"/>
      <c r="I101" s="21"/>
      <c r="J101" s="21"/>
    </row>
    <row r="102" customFormat="false" ht="12.75" hidden="false" customHeight="false" outlineLevel="0" collapsed="false">
      <c r="H102" s="21"/>
      <c r="I102" s="21"/>
      <c r="J102" s="21"/>
    </row>
    <row r="103" customFormat="false" ht="12.75" hidden="false" customHeight="false" outlineLevel="0" collapsed="false">
      <c r="H103" s="21"/>
      <c r="I103" s="21"/>
      <c r="J103" s="21"/>
    </row>
    <row r="104" customFormat="false" ht="12.75" hidden="false" customHeight="false" outlineLevel="0" collapsed="false">
      <c r="H104" s="21"/>
      <c r="I104" s="21"/>
      <c r="J104" s="21"/>
    </row>
    <row r="105" customFormat="false" ht="12.75" hidden="false" customHeight="false" outlineLevel="0" collapsed="false">
      <c r="H105" s="21"/>
      <c r="I105" s="21"/>
      <c r="J105" s="21"/>
    </row>
    <row r="106" customFormat="false" ht="12.75" hidden="false" customHeight="false" outlineLevel="0" collapsed="false">
      <c r="H106" s="21"/>
      <c r="I106" s="21"/>
      <c r="J106" s="21"/>
    </row>
    <row r="107" customFormat="false" ht="12.75" hidden="false" customHeight="false" outlineLevel="0" collapsed="false">
      <c r="H107" s="21"/>
      <c r="I107" s="21"/>
      <c r="J107" s="21"/>
    </row>
    <row r="108" customFormat="false" ht="12.75" hidden="false" customHeight="false" outlineLevel="0" collapsed="false">
      <c r="H108" s="21"/>
      <c r="I108" s="21"/>
      <c r="J108" s="21"/>
    </row>
    <row r="109" customFormat="false" ht="12.75" hidden="false" customHeight="false" outlineLevel="0" collapsed="false">
      <c r="H109" s="21"/>
      <c r="I109" s="21"/>
      <c r="J109" s="21"/>
    </row>
    <row r="110" customFormat="false" ht="12.75" hidden="false" customHeight="false" outlineLevel="0" collapsed="false">
      <c r="H110" s="21"/>
      <c r="I110" s="21"/>
      <c r="J110" s="21"/>
    </row>
    <row r="111" customFormat="false" ht="12.75" hidden="false" customHeight="false" outlineLevel="0" collapsed="false">
      <c r="H111" s="21"/>
      <c r="I111" s="21"/>
      <c r="J111" s="21"/>
    </row>
    <row r="112" customFormat="false" ht="12.75" hidden="false" customHeight="false" outlineLevel="0" collapsed="false">
      <c r="H112" s="21"/>
      <c r="I112" s="21"/>
      <c r="J112" s="21"/>
    </row>
    <row r="113" customFormat="false" ht="12.75" hidden="false" customHeight="false" outlineLevel="0" collapsed="false">
      <c r="H113" s="21"/>
      <c r="I113" s="21"/>
      <c r="J113" s="21"/>
    </row>
    <row r="114" customFormat="false" ht="12.75" hidden="false" customHeight="false" outlineLevel="0" collapsed="false">
      <c r="H114" s="21"/>
      <c r="I114" s="21"/>
      <c r="J114" s="21"/>
    </row>
    <row r="115" customFormat="false" ht="12.75" hidden="false" customHeight="false" outlineLevel="0" collapsed="false">
      <c r="H115" s="21"/>
      <c r="I115" s="21"/>
      <c r="J115" s="21"/>
    </row>
    <row r="116" customFormat="false" ht="12.75" hidden="false" customHeight="false" outlineLevel="0" collapsed="false">
      <c r="H116" s="21"/>
      <c r="I116" s="21"/>
      <c r="J116" s="21"/>
    </row>
    <row r="117" customFormat="false" ht="12.75" hidden="false" customHeight="false" outlineLevel="0" collapsed="false">
      <c r="H117" s="21"/>
      <c r="I117" s="21"/>
      <c r="J117" s="21"/>
    </row>
    <row r="118" customFormat="false" ht="12.75" hidden="false" customHeight="false" outlineLevel="0" collapsed="false">
      <c r="H118" s="21"/>
      <c r="I118" s="21"/>
      <c r="J118" s="21"/>
    </row>
    <row r="119" customFormat="false" ht="12.75" hidden="false" customHeight="false" outlineLevel="0" collapsed="false">
      <c r="H119" s="21"/>
      <c r="I119" s="21"/>
      <c r="J119" s="21"/>
    </row>
    <row r="120" customFormat="false" ht="12.75" hidden="false" customHeight="false" outlineLevel="0" collapsed="false">
      <c r="H120" s="21"/>
      <c r="I120" s="21"/>
      <c r="J120" s="21"/>
    </row>
    <row r="121" customFormat="false" ht="12.75" hidden="false" customHeight="false" outlineLevel="0" collapsed="false">
      <c r="H121" s="21"/>
      <c r="I121" s="21"/>
      <c r="J121" s="21"/>
    </row>
    <row r="122" customFormat="false" ht="12.75" hidden="false" customHeight="false" outlineLevel="0" collapsed="false">
      <c r="H122" s="21"/>
      <c r="I122" s="21"/>
      <c r="J122" s="21"/>
    </row>
    <row r="123" customFormat="false" ht="12.75" hidden="false" customHeight="false" outlineLevel="0" collapsed="false">
      <c r="H123" s="21"/>
      <c r="I123" s="21"/>
      <c r="J123" s="21"/>
    </row>
    <row r="124" customFormat="false" ht="12.75" hidden="false" customHeight="false" outlineLevel="0" collapsed="false">
      <c r="H124" s="21"/>
      <c r="I124" s="21"/>
      <c r="J124" s="21"/>
    </row>
    <row r="125" customFormat="false" ht="12.75" hidden="false" customHeight="false" outlineLevel="0" collapsed="false">
      <c r="H125" s="21"/>
      <c r="I125" s="21"/>
      <c r="J125" s="21"/>
    </row>
    <row r="126" customFormat="false" ht="12.75" hidden="false" customHeight="false" outlineLevel="0" collapsed="false">
      <c r="H126" s="21"/>
      <c r="I126" s="21"/>
      <c r="J126" s="21"/>
    </row>
    <row r="127" customFormat="false" ht="12.75" hidden="false" customHeight="false" outlineLevel="0" collapsed="false">
      <c r="H127" s="21"/>
      <c r="I127" s="21"/>
      <c r="J127" s="21"/>
    </row>
    <row r="128" customFormat="false" ht="12.75" hidden="false" customHeight="false" outlineLevel="0" collapsed="false">
      <c r="H128" s="21"/>
      <c r="I128" s="21"/>
      <c r="J128" s="21"/>
    </row>
    <row r="129" customFormat="false" ht="12.75" hidden="false" customHeight="false" outlineLevel="0" collapsed="false">
      <c r="H129" s="21"/>
      <c r="I129" s="21"/>
      <c r="J129" s="21"/>
    </row>
    <row r="130" customFormat="false" ht="12.75" hidden="false" customHeight="false" outlineLevel="0" collapsed="false">
      <c r="H130" s="21"/>
      <c r="I130" s="21"/>
      <c r="J130" s="21"/>
    </row>
    <row r="131" customFormat="false" ht="12.75" hidden="false" customHeight="false" outlineLevel="0" collapsed="false">
      <c r="H131" s="21"/>
      <c r="I131" s="21"/>
      <c r="J131" s="21"/>
    </row>
    <row r="132" customFormat="false" ht="12.75" hidden="false" customHeight="false" outlineLevel="0" collapsed="false">
      <c r="H132" s="21"/>
      <c r="I132" s="21"/>
      <c r="J132" s="21"/>
    </row>
    <row r="133" customFormat="false" ht="12.75" hidden="false" customHeight="false" outlineLevel="0" collapsed="false">
      <c r="H133" s="21"/>
      <c r="I133" s="21"/>
      <c r="J133" s="21"/>
    </row>
    <row r="134" customFormat="false" ht="12.75" hidden="false" customHeight="false" outlineLevel="0" collapsed="false">
      <c r="H134" s="21"/>
      <c r="I134" s="21"/>
      <c r="J134" s="21"/>
    </row>
    <row r="135" customFormat="false" ht="12.75" hidden="false" customHeight="false" outlineLevel="0" collapsed="false">
      <c r="H135" s="21"/>
      <c r="I135" s="21"/>
      <c r="J135" s="21"/>
    </row>
    <row r="136" customFormat="false" ht="12.75" hidden="false" customHeight="false" outlineLevel="0" collapsed="false">
      <c r="H136" s="21"/>
      <c r="I136" s="21"/>
      <c r="J136" s="21"/>
    </row>
    <row r="137" customFormat="false" ht="12.75" hidden="false" customHeight="false" outlineLevel="0" collapsed="false">
      <c r="H137" s="21"/>
      <c r="I137" s="21"/>
      <c r="J137" s="21"/>
    </row>
    <row r="138" customFormat="false" ht="12.75" hidden="false" customHeight="false" outlineLevel="0" collapsed="false">
      <c r="H138" s="21"/>
      <c r="I138" s="21"/>
      <c r="J138" s="21"/>
    </row>
    <row r="139" customFormat="false" ht="12.75" hidden="false" customHeight="false" outlineLevel="0" collapsed="false">
      <c r="H139" s="21"/>
      <c r="I139" s="21"/>
      <c r="J139" s="21"/>
    </row>
    <row r="140" customFormat="false" ht="12.75" hidden="false" customHeight="false" outlineLevel="0" collapsed="false">
      <c r="H140" s="21"/>
      <c r="I140" s="21"/>
      <c r="J140" s="21"/>
    </row>
    <row r="141" customFormat="false" ht="12.75" hidden="false" customHeight="false" outlineLevel="0" collapsed="false">
      <c r="H141" s="21"/>
      <c r="I141" s="21"/>
      <c r="J141" s="21"/>
    </row>
    <row r="142" customFormat="false" ht="12.75" hidden="false" customHeight="false" outlineLevel="0" collapsed="false">
      <c r="H142" s="21"/>
      <c r="I142" s="21"/>
      <c r="J142" s="21"/>
    </row>
    <row r="143" customFormat="false" ht="12.75" hidden="false" customHeight="false" outlineLevel="0" collapsed="false">
      <c r="H143" s="21"/>
      <c r="I143" s="21"/>
      <c r="J143" s="21"/>
    </row>
    <row r="144" customFormat="false" ht="12.75" hidden="false" customHeight="false" outlineLevel="0" collapsed="false">
      <c r="H144" s="21"/>
      <c r="I144" s="21"/>
      <c r="J144" s="21"/>
    </row>
    <row r="145" customFormat="false" ht="12.75" hidden="false" customHeight="false" outlineLevel="0" collapsed="false">
      <c r="H145" s="21"/>
      <c r="I145" s="21"/>
      <c r="J145" s="21"/>
    </row>
    <row r="146" customFormat="false" ht="12.75" hidden="false" customHeight="false" outlineLevel="0" collapsed="false">
      <c r="H146" s="21"/>
      <c r="I146" s="21"/>
      <c r="J146" s="21"/>
    </row>
  </sheetData>
  <mergeCells count="10">
    <mergeCell ref="A2:G2"/>
    <mergeCell ref="A3:G3"/>
    <mergeCell ref="A4:G4"/>
    <mergeCell ref="B6:G6"/>
    <mergeCell ref="B7:D7"/>
    <mergeCell ref="E7:G7"/>
    <mergeCell ref="B8:B9"/>
    <mergeCell ref="C8:D8"/>
    <mergeCell ref="E8:E9"/>
    <mergeCell ref="F8:G8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7.85"/>
    <col collapsed="false" customWidth="true" hidden="false" outlineLevel="0" max="7" min="2" style="7" width="13.56"/>
    <col collapsed="false" customWidth="true" hidden="false" outlineLevel="0" max="10" min="8" style="7" width="14.85"/>
    <col collapsed="false" customWidth="false" hidden="false" outlineLevel="0" max="13" min="11" style="7" width="9.14"/>
    <col collapsed="false" customWidth="true" hidden="false" outlineLevel="0" max="14" min="14" style="7" width="8.7"/>
    <col collapsed="false" customWidth="false" hidden="false" outlineLevel="0" max="257" min="15" style="7" width="9.14"/>
  </cols>
  <sheetData>
    <row r="1" customFormat="false" ht="11.2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L1" s="57"/>
    </row>
    <row r="2" customFormat="false" ht="13.5" hidden="false" customHeight="true" outlineLevel="0" collapsed="false">
      <c r="A2" s="9" t="s">
        <v>113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10" t="s">
        <v>114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5" hidden="false" customHeight="true" outlineLevel="0" collapsed="false">
      <c r="A4" s="10" t="s">
        <v>115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A5" s="77"/>
      <c r="B5" s="110"/>
      <c r="C5" s="110"/>
      <c r="D5" s="40"/>
      <c r="E5" s="40"/>
      <c r="F5" s="40"/>
      <c r="G5" s="50"/>
      <c r="H5" s="50"/>
      <c r="I5" s="50"/>
      <c r="J5" s="123" t="s">
        <v>106</v>
      </c>
    </row>
    <row r="6" customFormat="false" ht="12" hidden="false" customHeight="true" outlineLevel="0" collapsed="false">
      <c r="A6" s="17"/>
      <c r="B6" s="112" t="s">
        <v>116</v>
      </c>
      <c r="C6" s="112"/>
      <c r="D6" s="112"/>
      <c r="E6" s="112"/>
      <c r="F6" s="112"/>
      <c r="G6" s="112"/>
      <c r="H6" s="124" t="s">
        <v>117</v>
      </c>
      <c r="I6" s="124"/>
      <c r="J6" s="124"/>
      <c r="K6" s="21"/>
    </row>
    <row r="7" customFormat="false" ht="12" hidden="false" customHeight="true" outlineLevel="0" collapsed="false">
      <c r="A7" s="22"/>
      <c r="B7" s="125" t="s">
        <v>118</v>
      </c>
      <c r="C7" s="125"/>
      <c r="D7" s="125"/>
      <c r="E7" s="125"/>
      <c r="F7" s="125"/>
      <c r="G7" s="125"/>
      <c r="H7" s="84" t="s">
        <v>119</v>
      </c>
      <c r="I7" s="84"/>
      <c r="J7" s="84"/>
      <c r="K7" s="21"/>
    </row>
    <row r="8" customFormat="false" ht="15" hidden="false" customHeight="false" outlineLevel="0" collapsed="false">
      <c r="A8" s="22"/>
      <c r="B8" s="113" t="s">
        <v>15</v>
      </c>
      <c r="C8" s="113"/>
      <c r="D8" s="113"/>
      <c r="E8" s="68" t="s">
        <v>108</v>
      </c>
      <c r="F8" s="68"/>
      <c r="G8" s="68"/>
      <c r="H8" s="125" t="s">
        <v>105</v>
      </c>
      <c r="I8" s="125"/>
      <c r="J8" s="125"/>
      <c r="K8" s="21"/>
    </row>
    <row r="9" customFormat="false" ht="12" hidden="false" customHeight="true" outlineLevel="0" collapsed="false">
      <c r="A9" s="22"/>
      <c r="B9" s="86" t="s">
        <v>96</v>
      </c>
      <c r="C9" s="68" t="s">
        <v>109</v>
      </c>
      <c r="D9" s="68"/>
      <c r="E9" s="69" t="s">
        <v>96</v>
      </c>
      <c r="F9" s="68" t="s">
        <v>109</v>
      </c>
      <c r="G9" s="68"/>
      <c r="H9" s="126" t="s">
        <v>96</v>
      </c>
      <c r="I9" s="68" t="s">
        <v>120</v>
      </c>
      <c r="J9" s="68"/>
      <c r="K9" s="21"/>
    </row>
    <row r="10" customFormat="false" ht="12" hidden="false" customHeight="true" outlineLevel="0" collapsed="false">
      <c r="A10" s="22"/>
      <c r="B10" s="86"/>
      <c r="C10" s="127" t="s">
        <v>121</v>
      </c>
      <c r="D10" s="128" t="s">
        <v>122</v>
      </c>
      <c r="E10" s="69"/>
      <c r="F10" s="82" t="s">
        <v>121</v>
      </c>
      <c r="G10" s="129" t="s">
        <v>122</v>
      </c>
      <c r="H10" s="126" t="s">
        <v>123</v>
      </c>
      <c r="I10" s="127" t="s">
        <v>121</v>
      </c>
      <c r="J10" s="84" t="s">
        <v>122</v>
      </c>
      <c r="K10" s="21"/>
    </row>
    <row r="11" customFormat="false" ht="12" hidden="false" customHeight="true" outlineLevel="0" collapsed="false">
      <c r="A11" s="23"/>
      <c r="B11" s="86"/>
      <c r="C11" s="117" t="s">
        <v>124</v>
      </c>
      <c r="D11" s="117" t="s">
        <v>125</v>
      </c>
      <c r="E11" s="69"/>
      <c r="F11" s="85" t="s">
        <v>124</v>
      </c>
      <c r="G11" s="125" t="s">
        <v>126</v>
      </c>
      <c r="H11" s="130" t="s">
        <v>127</v>
      </c>
      <c r="I11" s="117" t="s">
        <v>124</v>
      </c>
      <c r="J11" s="85" t="s">
        <v>126</v>
      </c>
      <c r="K11" s="21"/>
    </row>
    <row r="12" customFormat="false" ht="12" hidden="false" customHeight="true" outlineLevel="0" collapsed="false">
      <c r="A12" s="131"/>
      <c r="B12" s="132"/>
      <c r="C12" s="132"/>
      <c r="D12" s="132"/>
      <c r="E12" s="132"/>
      <c r="F12" s="132"/>
      <c r="G12" s="132"/>
      <c r="H12" s="132"/>
      <c r="I12" s="133"/>
      <c r="J12" s="133"/>
    </row>
    <row r="13" customFormat="false" ht="13.5" hidden="false" customHeight="true" outlineLevel="0" collapsed="false">
      <c r="A13" s="73" t="s">
        <v>16</v>
      </c>
      <c r="B13" s="74" t="n">
        <v>50902036112</v>
      </c>
      <c r="C13" s="74" t="n">
        <v>34885075294</v>
      </c>
      <c r="D13" s="75" t="n">
        <v>16016960818</v>
      </c>
      <c r="E13" s="74" t="n">
        <v>5265212925</v>
      </c>
      <c r="F13" s="74" t="n">
        <v>3552193327</v>
      </c>
      <c r="G13" s="74" t="n">
        <v>1713019598</v>
      </c>
      <c r="H13" s="74" t="n">
        <v>13387463125</v>
      </c>
      <c r="I13" s="74" t="n">
        <v>8450239022</v>
      </c>
      <c r="J13" s="74" t="n">
        <v>4937224103</v>
      </c>
      <c r="L13" s="99"/>
    </row>
    <row r="14" customFormat="false" ht="13.5" hidden="false" customHeight="true" outlineLevel="0" collapsed="false">
      <c r="A14" s="34" t="s">
        <v>18</v>
      </c>
      <c r="B14" s="38" t="n">
        <v>2036358149</v>
      </c>
      <c r="C14" s="57" t="n">
        <v>1201473194</v>
      </c>
      <c r="D14" s="57" t="n">
        <v>834884955</v>
      </c>
      <c r="E14" s="38" t="n">
        <v>227815537</v>
      </c>
      <c r="F14" s="57" t="n">
        <v>136550576</v>
      </c>
      <c r="G14" s="57" t="n">
        <v>91264961</v>
      </c>
      <c r="H14" s="38" t="n">
        <v>1179817721</v>
      </c>
      <c r="I14" s="57" t="n">
        <v>636047283</v>
      </c>
      <c r="J14" s="57" t="n">
        <v>543770438</v>
      </c>
    </row>
    <row r="15" customFormat="false" ht="13.5" hidden="false" customHeight="true" outlineLevel="0" collapsed="false">
      <c r="A15" s="34" t="s">
        <v>20</v>
      </c>
      <c r="B15" s="38" t="n">
        <v>1415847850</v>
      </c>
      <c r="C15" s="57" t="n">
        <v>872581926</v>
      </c>
      <c r="D15" s="57" t="n">
        <v>543265924</v>
      </c>
      <c r="E15" s="38" t="n">
        <v>203417646</v>
      </c>
      <c r="F15" s="57" t="n">
        <v>103682822</v>
      </c>
      <c r="G15" s="57" t="n">
        <v>99734824</v>
      </c>
      <c r="H15" s="38" t="n">
        <v>373136136</v>
      </c>
      <c r="I15" s="57" t="n">
        <v>241074537</v>
      </c>
      <c r="J15" s="57" t="n">
        <v>132061599</v>
      </c>
    </row>
    <row r="16" customFormat="false" ht="13.5" hidden="false" customHeight="true" outlineLevel="0" collapsed="false">
      <c r="A16" s="34" t="s">
        <v>21</v>
      </c>
      <c r="B16" s="38" t="n">
        <v>3904529173</v>
      </c>
      <c r="C16" s="57" t="n">
        <v>3279502995</v>
      </c>
      <c r="D16" s="57" t="n">
        <v>625026178</v>
      </c>
      <c r="E16" s="38" t="n">
        <v>414358825</v>
      </c>
      <c r="F16" s="57" t="n">
        <v>356181460</v>
      </c>
      <c r="G16" s="57" t="n">
        <v>58177365</v>
      </c>
      <c r="H16" s="38" t="n">
        <v>984324038</v>
      </c>
      <c r="I16" s="57" t="n">
        <v>747569250</v>
      </c>
      <c r="J16" s="57" t="n">
        <v>236754788</v>
      </c>
    </row>
    <row r="17" customFormat="false" ht="15" hidden="false" customHeight="true" outlineLevel="0" collapsed="false">
      <c r="A17" s="34" t="s">
        <v>128</v>
      </c>
      <c r="B17" s="38" t="n">
        <v>2629813412</v>
      </c>
      <c r="C17" s="57" t="n">
        <v>2387079758</v>
      </c>
      <c r="D17" s="57" t="n">
        <v>242733654</v>
      </c>
      <c r="E17" s="38" t="n">
        <v>378502991</v>
      </c>
      <c r="F17" s="57" t="n">
        <v>355201537</v>
      </c>
      <c r="G17" s="57" t="n">
        <v>23301454</v>
      </c>
      <c r="H17" s="38" t="n">
        <v>604337904</v>
      </c>
      <c r="I17" s="57" t="n">
        <v>542360452</v>
      </c>
      <c r="J17" s="57" t="n">
        <v>61977452</v>
      </c>
    </row>
    <row r="18" customFormat="false" ht="13.5" hidden="false" customHeight="true" outlineLevel="0" collapsed="false">
      <c r="A18" s="34" t="s">
        <v>26</v>
      </c>
      <c r="B18" s="38" t="n">
        <v>1847371464</v>
      </c>
      <c r="C18" s="57" t="n">
        <v>1288795966</v>
      </c>
      <c r="D18" s="57" t="n">
        <v>558575498</v>
      </c>
      <c r="E18" s="38" t="n">
        <v>279230465</v>
      </c>
      <c r="F18" s="57" t="n">
        <v>170057964</v>
      </c>
      <c r="G18" s="57" t="n">
        <v>109172501</v>
      </c>
      <c r="H18" s="38" t="n">
        <v>538123161</v>
      </c>
      <c r="I18" s="57" t="n">
        <v>345038064</v>
      </c>
      <c r="J18" s="57" t="n">
        <v>193085097</v>
      </c>
    </row>
    <row r="19" customFormat="false" ht="13.5" hidden="false" customHeight="true" outlineLevel="0" collapsed="false">
      <c r="A19" s="34" t="s">
        <v>28</v>
      </c>
      <c r="B19" s="38" t="n">
        <v>964742377</v>
      </c>
      <c r="C19" s="57" t="n">
        <v>341662079</v>
      </c>
      <c r="D19" s="57" t="n">
        <v>623080298</v>
      </c>
      <c r="E19" s="38" t="n">
        <v>182771712</v>
      </c>
      <c r="F19" s="57" t="n">
        <v>65492036</v>
      </c>
      <c r="G19" s="57" t="n">
        <v>117279676</v>
      </c>
      <c r="H19" s="38" t="n">
        <v>274882797</v>
      </c>
      <c r="I19" s="57" t="n">
        <v>104822926</v>
      </c>
      <c r="J19" s="57" t="n">
        <v>170059871</v>
      </c>
    </row>
    <row r="20" customFormat="false" ht="13.5" hidden="false" customHeight="true" outlineLevel="0" collapsed="false">
      <c r="A20" s="34" t="s">
        <v>29</v>
      </c>
      <c r="B20" s="38" t="n">
        <v>2050901917</v>
      </c>
      <c r="C20" s="57" t="n">
        <v>1651531025</v>
      </c>
      <c r="D20" s="57" t="n">
        <v>399370892</v>
      </c>
      <c r="E20" s="38" t="n">
        <v>241510327</v>
      </c>
      <c r="F20" s="57" t="n">
        <v>194891086</v>
      </c>
      <c r="G20" s="57" t="n">
        <v>46619241</v>
      </c>
      <c r="H20" s="38" t="n">
        <v>611830938</v>
      </c>
      <c r="I20" s="57" t="n">
        <v>509270052</v>
      </c>
      <c r="J20" s="57" t="n">
        <v>102560886</v>
      </c>
    </row>
    <row r="21" customFormat="false" ht="13.5" hidden="false" customHeight="true" outlineLevel="0" collapsed="false">
      <c r="A21" s="34" t="s">
        <v>30</v>
      </c>
      <c r="B21" s="38" t="n">
        <v>2292734503</v>
      </c>
      <c r="C21" s="57" t="n">
        <v>987788382</v>
      </c>
      <c r="D21" s="57" t="n">
        <v>1304946121</v>
      </c>
      <c r="E21" s="38" t="n">
        <v>290479557</v>
      </c>
      <c r="F21" s="57" t="n">
        <v>123309342</v>
      </c>
      <c r="G21" s="57" t="n">
        <v>167170215</v>
      </c>
      <c r="H21" s="38" t="n">
        <v>489744033</v>
      </c>
      <c r="I21" s="57" t="n">
        <v>158376453</v>
      </c>
      <c r="J21" s="57" t="n">
        <v>331367580</v>
      </c>
    </row>
    <row r="22" customFormat="false" ht="13.5" hidden="false" customHeight="true" outlineLevel="0" collapsed="false">
      <c r="A22" s="34" t="s">
        <v>31</v>
      </c>
      <c r="B22" s="38" t="n">
        <v>2347378731</v>
      </c>
      <c r="C22" s="57" t="n">
        <v>1378126204</v>
      </c>
      <c r="D22" s="57" t="n">
        <v>969252527</v>
      </c>
      <c r="E22" s="38" t="n">
        <v>634904524</v>
      </c>
      <c r="F22" s="57" t="n">
        <v>325064454</v>
      </c>
      <c r="G22" s="57" t="n">
        <v>309840070</v>
      </c>
      <c r="H22" s="38" t="n">
        <v>973168847</v>
      </c>
      <c r="I22" s="57" t="n">
        <v>535754492</v>
      </c>
      <c r="J22" s="57" t="n">
        <v>437414355</v>
      </c>
    </row>
    <row r="23" customFormat="false" ht="13.5" hidden="false" customHeight="true" outlineLevel="0" collapsed="false">
      <c r="A23" s="34" t="s">
        <v>32</v>
      </c>
      <c r="B23" s="38" t="n">
        <v>1352777382</v>
      </c>
      <c r="C23" s="57" t="n">
        <v>1048873284</v>
      </c>
      <c r="D23" s="57" t="n">
        <v>303904098</v>
      </c>
      <c r="E23" s="38" t="n">
        <v>87541633</v>
      </c>
      <c r="F23" s="57" t="n">
        <v>70978959</v>
      </c>
      <c r="G23" s="57" t="n">
        <v>16562674</v>
      </c>
      <c r="H23" s="38" t="n">
        <v>284623351</v>
      </c>
      <c r="I23" s="57" t="n">
        <v>221805582</v>
      </c>
      <c r="J23" s="57" t="n">
        <v>62817769</v>
      </c>
    </row>
    <row r="24" customFormat="false" ht="15" hidden="false" customHeight="true" outlineLevel="0" collapsed="false">
      <c r="A24" s="34" t="s">
        <v>129</v>
      </c>
      <c r="B24" s="38" t="n">
        <v>1180240567</v>
      </c>
      <c r="C24" s="57" t="n">
        <v>850045646</v>
      </c>
      <c r="D24" s="57" t="n">
        <v>330194921</v>
      </c>
      <c r="E24" s="38" t="n">
        <v>170756325</v>
      </c>
      <c r="F24" s="57" t="n">
        <v>110995369</v>
      </c>
      <c r="G24" s="57" t="n">
        <v>59760956</v>
      </c>
      <c r="H24" s="38" t="n">
        <v>262594737</v>
      </c>
      <c r="I24" s="57" t="n">
        <v>176826967</v>
      </c>
      <c r="J24" s="57" t="n">
        <v>85767770</v>
      </c>
    </row>
    <row r="25" customFormat="false" ht="13.5" hidden="false" customHeight="true" outlineLevel="0" collapsed="false">
      <c r="A25" s="34" t="s">
        <v>36</v>
      </c>
      <c r="B25" s="38" t="n">
        <v>3818347616</v>
      </c>
      <c r="C25" s="57" t="n">
        <v>2480897539</v>
      </c>
      <c r="D25" s="57" t="n">
        <v>1337450077</v>
      </c>
      <c r="E25" s="38" t="n">
        <v>302938671</v>
      </c>
      <c r="F25" s="57" t="n">
        <v>254780136</v>
      </c>
      <c r="G25" s="57" t="n">
        <v>48158535</v>
      </c>
      <c r="H25" s="38" t="n">
        <v>805204379</v>
      </c>
      <c r="I25" s="57" t="n">
        <v>419478403</v>
      </c>
      <c r="J25" s="57" t="n">
        <v>385725976</v>
      </c>
    </row>
    <row r="26" customFormat="false" ht="13.5" hidden="false" customHeight="true" outlineLevel="0" collapsed="false">
      <c r="A26" s="34" t="s">
        <v>37</v>
      </c>
      <c r="B26" s="38" t="n">
        <v>937017986</v>
      </c>
      <c r="C26" s="57" t="n">
        <v>672469357</v>
      </c>
      <c r="D26" s="57" t="n">
        <v>264548629</v>
      </c>
      <c r="E26" s="38" t="n">
        <v>152132264</v>
      </c>
      <c r="F26" s="57" t="n">
        <v>99001717</v>
      </c>
      <c r="G26" s="57" t="n">
        <v>53130547</v>
      </c>
      <c r="H26" s="38" t="n">
        <v>329292702</v>
      </c>
      <c r="I26" s="57" t="n">
        <v>241796351</v>
      </c>
      <c r="J26" s="57" t="n">
        <v>87496351</v>
      </c>
    </row>
    <row r="27" customFormat="false" ht="13.5" hidden="false" customHeight="true" outlineLevel="0" collapsed="false">
      <c r="A27" s="34" t="s">
        <v>40</v>
      </c>
      <c r="B27" s="38" t="n">
        <v>837543964</v>
      </c>
      <c r="C27" s="57" t="n">
        <v>596031867</v>
      </c>
      <c r="D27" s="57" t="n">
        <v>241512097</v>
      </c>
      <c r="E27" s="38" t="n">
        <v>124833099</v>
      </c>
      <c r="F27" s="57" t="n">
        <v>58055020</v>
      </c>
      <c r="G27" s="57" t="n">
        <v>66778079</v>
      </c>
      <c r="H27" s="38" t="n">
        <v>260971617</v>
      </c>
      <c r="I27" s="57" t="n">
        <v>193174536</v>
      </c>
      <c r="J27" s="57" t="n">
        <v>67797081</v>
      </c>
    </row>
    <row r="28" customFormat="false" ht="13.5" hidden="false" customHeight="true" outlineLevel="0" collapsed="false">
      <c r="A28" s="34" t="s">
        <v>41</v>
      </c>
      <c r="B28" s="38" t="n">
        <v>2678778305</v>
      </c>
      <c r="C28" s="57" t="n">
        <v>1723973339</v>
      </c>
      <c r="D28" s="57" t="n">
        <v>954804966</v>
      </c>
      <c r="E28" s="38" t="n">
        <v>346962037</v>
      </c>
      <c r="F28" s="57" t="n">
        <v>280099959</v>
      </c>
      <c r="G28" s="57" t="n">
        <v>66862078</v>
      </c>
      <c r="H28" s="38" t="n">
        <v>914548562</v>
      </c>
      <c r="I28" s="57" t="n">
        <v>536584150</v>
      </c>
      <c r="J28" s="57" t="n">
        <v>377964412</v>
      </c>
    </row>
    <row r="29" customFormat="false" ht="13.5" hidden="false" customHeight="true" outlineLevel="0" collapsed="false">
      <c r="A29" s="34" t="s">
        <v>42</v>
      </c>
      <c r="B29" s="38" t="n">
        <v>1678044217</v>
      </c>
      <c r="C29" s="57" t="n">
        <v>939702768</v>
      </c>
      <c r="D29" s="57" t="n">
        <v>738341449</v>
      </c>
      <c r="E29" s="38" t="n">
        <v>71294579</v>
      </c>
      <c r="F29" s="57" t="n">
        <v>48474569</v>
      </c>
      <c r="G29" s="57" t="n">
        <v>22820010</v>
      </c>
      <c r="H29" s="38" t="n">
        <v>393858287</v>
      </c>
      <c r="I29" s="57" t="n">
        <v>134079548</v>
      </c>
      <c r="J29" s="57" t="n">
        <v>259778739</v>
      </c>
    </row>
    <row r="30" customFormat="false" ht="13.5" hidden="false" customHeight="true" outlineLevel="0" collapsed="false">
      <c r="A30" s="34" t="s">
        <v>44</v>
      </c>
      <c r="B30" s="38" t="n">
        <v>2326829911</v>
      </c>
      <c r="C30" s="57" t="n">
        <v>1725758716</v>
      </c>
      <c r="D30" s="57" t="n">
        <v>601071195</v>
      </c>
      <c r="E30" s="38" t="n">
        <v>194637246</v>
      </c>
      <c r="F30" s="57" t="n">
        <v>148899342</v>
      </c>
      <c r="G30" s="57" t="n">
        <v>45737904</v>
      </c>
      <c r="H30" s="38" t="n">
        <v>374868827</v>
      </c>
      <c r="I30" s="57" t="n">
        <v>222335569</v>
      </c>
      <c r="J30" s="57" t="n">
        <v>152533258</v>
      </c>
    </row>
    <row r="31" customFormat="false" ht="13.5" hidden="false" customHeight="true" outlineLevel="0" collapsed="false">
      <c r="A31" s="34" t="s">
        <v>45</v>
      </c>
      <c r="B31" s="38" t="n">
        <v>2300388918</v>
      </c>
      <c r="C31" s="57" t="n">
        <v>1005284413</v>
      </c>
      <c r="D31" s="57" t="n">
        <v>1295104505</v>
      </c>
      <c r="E31" s="38" t="n">
        <v>13964652</v>
      </c>
      <c r="F31" s="57" t="n">
        <v>8751547</v>
      </c>
      <c r="G31" s="57" t="n">
        <v>5213105</v>
      </c>
      <c r="H31" s="38" t="n">
        <v>271158524</v>
      </c>
      <c r="I31" s="57" t="n">
        <v>116150264</v>
      </c>
      <c r="J31" s="57" t="n">
        <v>155008260</v>
      </c>
    </row>
    <row r="32" customFormat="false" ht="13.5" hidden="false" customHeight="true" outlineLevel="0" collapsed="false">
      <c r="A32" s="34" t="s">
        <v>46</v>
      </c>
      <c r="B32" s="38" t="n">
        <v>3304021316</v>
      </c>
      <c r="C32" s="57" t="n">
        <v>2783371441</v>
      </c>
      <c r="D32" s="57" t="n">
        <v>520649875</v>
      </c>
      <c r="E32" s="38" t="n">
        <v>218095622</v>
      </c>
      <c r="F32" s="57" t="n">
        <v>196878118</v>
      </c>
      <c r="G32" s="57" t="n">
        <v>21217504</v>
      </c>
      <c r="H32" s="38" t="n">
        <v>1034200917</v>
      </c>
      <c r="I32" s="57" t="n">
        <v>801054556</v>
      </c>
      <c r="J32" s="57" t="n">
        <v>233146361</v>
      </c>
    </row>
    <row r="33" customFormat="false" ht="13.5" hidden="false" customHeight="true" outlineLevel="0" collapsed="false">
      <c r="A33" s="34" t="s">
        <v>49</v>
      </c>
      <c r="B33" s="38" t="n">
        <v>885100090</v>
      </c>
      <c r="C33" s="57" t="n">
        <v>635091768</v>
      </c>
      <c r="D33" s="57" t="n">
        <v>250008322</v>
      </c>
      <c r="E33" s="38" t="n">
        <v>50773953</v>
      </c>
      <c r="F33" s="57" t="n">
        <v>45420215</v>
      </c>
      <c r="G33" s="57" t="n">
        <v>5353738</v>
      </c>
      <c r="H33" s="38" t="n">
        <v>457266390</v>
      </c>
      <c r="I33" s="57" t="n">
        <v>363554204</v>
      </c>
      <c r="J33" s="57" t="n">
        <v>93712186</v>
      </c>
    </row>
    <row r="34" customFormat="false" ht="13.5" hidden="false" customHeight="true" outlineLevel="0" collapsed="false">
      <c r="A34" s="34" t="s">
        <v>51</v>
      </c>
      <c r="B34" s="38" t="n">
        <v>2340224330</v>
      </c>
      <c r="C34" s="57" t="n">
        <v>1352685891</v>
      </c>
      <c r="D34" s="57" t="n">
        <v>987538439</v>
      </c>
      <c r="E34" s="38" t="n">
        <v>223558200</v>
      </c>
      <c r="F34" s="57" t="n">
        <v>133434157</v>
      </c>
      <c r="G34" s="57" t="n">
        <v>90124043</v>
      </c>
      <c r="H34" s="38" t="n">
        <v>406089148</v>
      </c>
      <c r="I34" s="57" t="n">
        <v>155998062</v>
      </c>
      <c r="J34" s="57" t="n">
        <v>250091086</v>
      </c>
    </row>
    <row r="35" customFormat="false" ht="13.5" hidden="false" customHeight="true" outlineLevel="0" collapsed="false">
      <c r="A35" s="34" t="s">
        <v>52</v>
      </c>
      <c r="B35" s="38" t="n">
        <v>2486692088</v>
      </c>
      <c r="C35" s="57" t="n">
        <v>1504970546</v>
      </c>
      <c r="D35" s="57" t="n">
        <v>981721542</v>
      </c>
      <c r="E35" s="38" t="n">
        <v>157215220</v>
      </c>
      <c r="F35" s="57" t="n">
        <v>94559616</v>
      </c>
      <c r="G35" s="57" t="n">
        <v>62655604</v>
      </c>
      <c r="H35" s="38" t="n">
        <v>500574684</v>
      </c>
      <c r="I35" s="57" t="n">
        <v>279663453</v>
      </c>
      <c r="J35" s="57" t="n">
        <v>220911231</v>
      </c>
    </row>
    <row r="36" customFormat="false" ht="13.5" hidden="false" customHeight="true" outlineLevel="0" collapsed="false">
      <c r="A36" s="34" t="s">
        <v>53</v>
      </c>
      <c r="B36" s="38" t="n">
        <v>1125942800</v>
      </c>
      <c r="C36" s="57" t="n">
        <v>532238136</v>
      </c>
      <c r="D36" s="57" t="n">
        <v>593704664</v>
      </c>
      <c r="E36" s="38" t="n">
        <v>124861658</v>
      </c>
      <c r="F36" s="57" t="n">
        <v>57520406</v>
      </c>
      <c r="G36" s="57" t="n">
        <v>67341252</v>
      </c>
      <c r="H36" s="38" t="n">
        <v>271454168</v>
      </c>
      <c r="I36" s="57" t="n">
        <v>86990841</v>
      </c>
      <c r="J36" s="57" t="n">
        <v>184463327</v>
      </c>
    </row>
    <row r="37" customFormat="false" ht="13.5" hidden="false" customHeight="true" outlineLevel="0" collapsed="false">
      <c r="A37" s="34" t="s">
        <v>55</v>
      </c>
      <c r="B37" s="38" t="n">
        <v>1954625635</v>
      </c>
      <c r="C37" s="57" t="n">
        <v>1439355643</v>
      </c>
      <c r="D37" s="57" t="n">
        <v>515269992</v>
      </c>
      <c r="E37" s="38" t="n">
        <v>172470020</v>
      </c>
      <c r="F37" s="57" t="n">
        <v>113726758</v>
      </c>
      <c r="G37" s="57" t="n">
        <v>58743262</v>
      </c>
      <c r="H37" s="38" t="n">
        <v>319584875</v>
      </c>
      <c r="I37" s="57" t="n">
        <v>208626645</v>
      </c>
      <c r="J37" s="57" t="n">
        <v>110958230</v>
      </c>
    </row>
    <row r="38" customFormat="false" ht="13.5" hidden="false" customHeight="true" outlineLevel="0" collapsed="false">
      <c r="A38" s="34" t="s">
        <v>56</v>
      </c>
      <c r="B38" s="38" t="n">
        <v>2205783411</v>
      </c>
      <c r="C38" s="57" t="n">
        <v>2205783411</v>
      </c>
      <c r="D38" s="107" t="s">
        <v>102</v>
      </c>
      <c r="E38" s="38" t="n">
        <v>186162</v>
      </c>
      <c r="F38" s="57" t="n">
        <v>186162</v>
      </c>
      <c r="G38" s="107" t="s">
        <v>102</v>
      </c>
      <c r="H38" s="38" t="n">
        <v>471806382</v>
      </c>
      <c r="I38" s="57" t="n">
        <v>471806382</v>
      </c>
      <c r="J38" s="107" t="s">
        <v>102</v>
      </c>
    </row>
    <row r="39" customFormat="false" ht="9" hidden="false" customHeight="true" outlineLevel="0" collapsed="false">
      <c r="A39" s="78"/>
      <c r="B39" s="79"/>
      <c r="C39" s="80"/>
      <c r="D39" s="80"/>
      <c r="E39" s="79"/>
      <c r="F39" s="80"/>
      <c r="G39" s="80"/>
      <c r="H39" s="79"/>
      <c r="I39" s="80"/>
      <c r="J39" s="80"/>
    </row>
    <row r="40" customFormat="false" ht="12.75" hidden="false" customHeight="true" outlineLevel="0" collapsed="false">
      <c r="A40" s="63" t="s">
        <v>130</v>
      </c>
      <c r="B40" s="63"/>
      <c r="C40" s="63"/>
      <c r="D40" s="134"/>
      <c r="E40" s="102"/>
      <c r="F40" s="134"/>
      <c r="G40" s="134"/>
    </row>
    <row r="41" customFormat="false" ht="14.25" hidden="false" customHeight="false" outlineLevel="0" collapsed="false">
      <c r="A41" s="48" t="s">
        <v>131</v>
      </c>
      <c r="B41" s="44"/>
      <c r="H41" s="21"/>
      <c r="I41" s="21"/>
      <c r="J41" s="21"/>
    </row>
    <row r="42" customFormat="false" ht="12.75" hidden="false" customHeight="false" outlineLevel="0" collapsed="false">
      <c r="A42" s="135"/>
      <c r="B42" s="135"/>
      <c r="C42" s="135"/>
      <c r="D42" s="135"/>
      <c r="E42" s="102"/>
      <c r="F42" s="135"/>
      <c r="G42" s="135"/>
    </row>
    <row r="43" customFormat="false" ht="12.75" hidden="false" customHeight="false" outlineLevel="0" collapsed="false">
      <c r="A43" s="136"/>
      <c r="B43" s="136"/>
      <c r="C43" s="136"/>
      <c r="D43" s="136"/>
      <c r="E43" s="102"/>
      <c r="F43" s="136"/>
      <c r="G43" s="136"/>
      <c r="H43" s="21"/>
      <c r="I43" s="21"/>
      <c r="J43" s="21"/>
    </row>
    <row r="44" customFormat="false" ht="12.75" hidden="false" customHeight="false" outlineLevel="0" collapsed="false">
      <c r="A44" s="21"/>
      <c r="B44" s="21"/>
      <c r="C44" s="21"/>
      <c r="D44" s="21"/>
      <c r="E44" s="102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137"/>
      <c r="B45" s="87"/>
      <c r="C45" s="138"/>
      <c r="D45" s="138"/>
      <c r="E45" s="102"/>
      <c r="F45" s="87"/>
      <c r="G45" s="87"/>
      <c r="H45" s="87"/>
      <c r="I45" s="87"/>
      <c r="J45" s="87"/>
    </row>
    <row r="46" customFormat="false" ht="12.75" hidden="false" customHeight="false" outlineLevel="0" collapsed="false">
      <c r="A46" s="77"/>
      <c r="B46" s="87"/>
      <c r="C46" s="138"/>
      <c r="D46" s="138"/>
      <c r="E46" s="87"/>
      <c r="F46" s="87"/>
      <c r="G46" s="87"/>
      <c r="H46" s="87"/>
      <c r="I46" s="87"/>
      <c r="J46" s="87"/>
    </row>
    <row r="47" customFormat="false" ht="12.75" hidden="false" customHeight="false" outlineLevel="0" collapsed="false">
      <c r="A47" s="77"/>
      <c r="B47" s="139"/>
      <c r="C47" s="140"/>
      <c r="D47" s="140"/>
      <c r="E47" s="140"/>
      <c r="F47" s="140"/>
      <c r="G47" s="87"/>
      <c r="H47" s="87"/>
      <c r="I47" s="87"/>
      <c r="J47" s="87"/>
    </row>
    <row r="48" customFormat="false" ht="12.75" hidden="false" customHeight="false" outlineLevel="0" collapsed="false">
      <c r="A48" s="77"/>
      <c r="B48" s="139"/>
      <c r="C48" s="140"/>
      <c r="D48" s="140"/>
      <c r="E48" s="140"/>
      <c r="F48" s="140"/>
      <c r="G48" s="87"/>
      <c r="H48" s="87"/>
      <c r="I48" s="87"/>
      <c r="J48" s="87"/>
    </row>
    <row r="49" customFormat="false" ht="12.75" hidden="false" customHeight="false" outlineLevel="0" collapsed="false">
      <c r="A49" s="77"/>
      <c r="B49" s="141"/>
      <c r="C49" s="102"/>
      <c r="D49" s="140"/>
      <c r="E49" s="140"/>
      <c r="F49" s="140"/>
      <c r="G49" s="87"/>
      <c r="H49" s="21"/>
      <c r="I49" s="21"/>
      <c r="J49" s="140"/>
    </row>
    <row r="50" customFormat="false" ht="12.75" hidden="false" customHeight="false" outlineLevel="0" collapsed="false">
      <c r="A50" s="77"/>
      <c r="B50" s="139"/>
      <c r="C50" s="140"/>
      <c r="D50" s="140"/>
      <c r="E50" s="140"/>
      <c r="F50" s="140"/>
      <c r="G50" s="87"/>
      <c r="H50" s="92"/>
      <c r="I50" s="92"/>
      <c r="J50" s="92"/>
    </row>
    <row r="51" customFormat="false" ht="12.75" hidden="false" customHeight="false" outlineLevel="0" collapsed="false">
      <c r="A51" s="77"/>
      <c r="B51" s="139"/>
      <c r="C51" s="140"/>
      <c r="D51" s="140"/>
      <c r="E51" s="140"/>
      <c r="F51" s="140"/>
      <c r="G51" s="87"/>
      <c r="H51" s="114"/>
      <c r="I51" s="114"/>
      <c r="J51" s="114"/>
    </row>
    <row r="52" customFormat="false" ht="12.75" hidden="false" customHeight="false" outlineLevel="0" collapsed="false">
      <c r="A52" s="77"/>
      <c r="B52" s="139"/>
      <c r="C52" s="140"/>
      <c r="D52" s="140"/>
      <c r="E52" s="140"/>
      <c r="F52" s="140"/>
      <c r="G52" s="87"/>
      <c r="H52" s="114"/>
      <c r="I52" s="114"/>
      <c r="J52" s="114"/>
    </row>
    <row r="53" customFormat="false" ht="12.75" hidden="false" customHeight="false" outlineLevel="0" collapsed="false">
      <c r="A53" s="77"/>
      <c r="B53" s="142"/>
      <c r="C53" s="140"/>
      <c r="D53" s="140"/>
      <c r="E53" s="140"/>
      <c r="F53" s="140"/>
      <c r="G53" s="87"/>
      <c r="H53" s="114"/>
      <c r="I53" s="114"/>
      <c r="J53" s="114"/>
    </row>
    <row r="54" customFormat="false" ht="12.75" hidden="false" customHeight="false" outlineLevel="0" collapsed="false">
      <c r="A54" s="77"/>
      <c r="B54" s="139"/>
      <c r="C54" s="140"/>
      <c r="D54" s="140"/>
      <c r="E54" s="140"/>
      <c r="F54" s="140"/>
      <c r="G54" s="87"/>
      <c r="H54" s="114"/>
      <c r="I54" s="114"/>
      <c r="J54" s="114"/>
    </row>
    <row r="55" customFormat="false" ht="12.75" hidden="false" customHeight="false" outlineLevel="0" collapsed="false">
      <c r="A55" s="77"/>
      <c r="B55" s="139"/>
      <c r="C55" s="140"/>
      <c r="D55" s="140"/>
      <c r="E55" s="140"/>
      <c r="F55" s="140"/>
      <c r="G55" s="87"/>
      <c r="H55" s="114"/>
      <c r="I55" s="114"/>
      <c r="J55" s="114"/>
    </row>
    <row r="56" customFormat="false" ht="12.75" hidden="false" customHeight="false" outlineLevel="0" collapsed="false">
      <c r="A56" s="77"/>
      <c r="B56" s="142"/>
      <c r="C56" s="46"/>
      <c r="D56" s="46"/>
      <c r="E56" s="140"/>
      <c r="F56" s="46"/>
      <c r="G56" s="87"/>
      <c r="H56" s="21"/>
      <c r="I56" s="21"/>
      <c r="J56" s="21"/>
    </row>
    <row r="57" customFormat="false" ht="12.75" hidden="false" customHeight="false" outlineLevel="0" collapsed="false">
      <c r="A57" s="77"/>
      <c r="B57" s="142"/>
      <c r="C57" s="46"/>
      <c r="D57" s="46"/>
      <c r="E57" s="140"/>
      <c r="F57" s="46"/>
      <c r="G57" s="87"/>
      <c r="H57" s="21"/>
      <c r="I57" s="21"/>
      <c r="J57" s="21"/>
    </row>
    <row r="58" customFormat="false" ht="12.75" hidden="false" customHeight="false" outlineLevel="0" collapsed="false">
      <c r="A58" s="77"/>
      <c r="B58" s="142"/>
      <c r="C58" s="46"/>
      <c r="D58" s="46"/>
      <c r="E58" s="140"/>
      <c r="F58" s="46"/>
      <c r="G58" s="87"/>
      <c r="H58" s="21"/>
      <c r="I58" s="21"/>
      <c r="J58" s="21"/>
    </row>
    <row r="59" customFormat="false" ht="12.75" hidden="false" customHeight="false" outlineLevel="0" collapsed="false">
      <c r="A59" s="77"/>
      <c r="B59" s="142"/>
      <c r="C59" s="46"/>
      <c r="D59" s="46"/>
      <c r="E59" s="140"/>
      <c r="F59" s="46"/>
      <c r="G59" s="87"/>
      <c r="H59" s="21"/>
      <c r="I59" s="21"/>
      <c r="J59" s="21"/>
    </row>
    <row r="60" customFormat="false" ht="12.75" hidden="false" customHeight="false" outlineLevel="0" collapsed="false">
      <c r="A60" s="77"/>
      <c r="B60" s="142"/>
      <c r="C60" s="46"/>
      <c r="D60" s="46"/>
      <c r="E60" s="140"/>
      <c r="F60" s="46"/>
      <c r="G60" s="87"/>
      <c r="H60" s="21"/>
      <c r="I60" s="21"/>
      <c r="J60" s="21"/>
    </row>
    <row r="61" customFormat="false" ht="12.75" hidden="false" customHeight="false" outlineLevel="0" collapsed="false">
      <c r="A61" s="77"/>
      <c r="B61" s="142"/>
      <c r="C61" s="46"/>
      <c r="D61" s="46"/>
      <c r="E61" s="140"/>
      <c r="F61" s="46"/>
      <c r="G61" s="87"/>
      <c r="H61" s="21"/>
      <c r="I61" s="21"/>
      <c r="J61" s="21"/>
    </row>
    <row r="62" customFormat="false" ht="12.75" hidden="false" customHeight="false" outlineLevel="0" collapsed="false">
      <c r="A62" s="77"/>
      <c r="B62" s="142"/>
      <c r="C62" s="46"/>
      <c r="D62" s="46"/>
      <c r="E62" s="140"/>
      <c r="F62" s="46"/>
      <c r="G62" s="87"/>
      <c r="H62" s="21"/>
      <c r="I62" s="21"/>
      <c r="J62" s="21"/>
    </row>
    <row r="63" customFormat="false" ht="12.75" hidden="false" customHeight="false" outlineLevel="0" collapsed="false">
      <c r="A63" s="77"/>
      <c r="B63" s="142"/>
      <c r="C63" s="46"/>
      <c r="D63" s="46"/>
      <c r="E63" s="140"/>
      <c r="F63" s="46"/>
      <c r="G63" s="87"/>
      <c r="H63" s="21"/>
      <c r="I63" s="21"/>
      <c r="J63" s="21"/>
    </row>
    <row r="64" customFormat="false" ht="12.75" hidden="false" customHeight="false" outlineLevel="0" collapsed="false">
      <c r="A64" s="77"/>
      <c r="B64" s="142"/>
      <c r="C64" s="46"/>
      <c r="D64" s="46"/>
      <c r="E64" s="140"/>
      <c r="F64" s="46"/>
      <c r="G64" s="87"/>
      <c r="H64" s="21"/>
      <c r="I64" s="21"/>
      <c r="J64" s="21"/>
    </row>
    <row r="65" customFormat="false" ht="12.75" hidden="false" customHeight="false" outlineLevel="0" collapsed="false">
      <c r="A65" s="77"/>
      <c r="B65" s="142"/>
      <c r="C65" s="46"/>
      <c r="D65" s="46"/>
      <c r="E65" s="140"/>
      <c r="F65" s="46"/>
      <c r="G65" s="87"/>
      <c r="H65" s="21"/>
      <c r="I65" s="21"/>
      <c r="J65" s="21"/>
    </row>
    <row r="66" customFormat="false" ht="12.75" hidden="false" customHeight="false" outlineLevel="0" collapsed="false">
      <c r="A66" s="77"/>
      <c r="B66" s="142"/>
      <c r="C66" s="46"/>
      <c r="D66" s="46"/>
      <c r="E66" s="140"/>
      <c r="F66" s="46"/>
      <c r="G66" s="87"/>
      <c r="H66" s="21"/>
      <c r="I66" s="21"/>
      <c r="J66" s="21"/>
    </row>
    <row r="67" customFormat="false" ht="12.75" hidden="false" customHeight="false" outlineLevel="0" collapsed="false">
      <c r="A67" s="77"/>
      <c r="B67" s="142"/>
      <c r="C67" s="46"/>
      <c r="D67" s="46"/>
      <c r="E67" s="140"/>
      <c r="F67" s="46"/>
      <c r="G67" s="87"/>
      <c r="H67" s="21"/>
      <c r="I67" s="21"/>
      <c r="J67" s="21"/>
    </row>
    <row r="68" customFormat="false" ht="12.75" hidden="false" customHeight="false" outlineLevel="0" collapsed="false">
      <c r="A68" s="77"/>
      <c r="B68" s="142"/>
      <c r="C68" s="46"/>
      <c r="D68" s="46"/>
      <c r="E68" s="140"/>
      <c r="F68" s="46"/>
      <c r="G68" s="87"/>
      <c r="H68" s="21"/>
      <c r="I68" s="21"/>
      <c r="J68" s="21"/>
    </row>
    <row r="69" customFormat="false" ht="12.75" hidden="false" customHeight="false" outlineLevel="0" collapsed="false">
      <c r="A69" s="77"/>
      <c r="B69" s="142"/>
      <c r="C69" s="46"/>
      <c r="D69" s="46"/>
      <c r="E69" s="140"/>
      <c r="F69" s="46"/>
      <c r="G69" s="87"/>
      <c r="H69" s="21"/>
      <c r="I69" s="21"/>
      <c r="J69" s="21"/>
    </row>
    <row r="70" customFormat="false" ht="12.75" hidden="false" customHeight="false" outlineLevel="0" collapsed="false">
      <c r="A70" s="77"/>
      <c r="B70" s="142"/>
      <c r="C70" s="46"/>
      <c r="D70" s="46"/>
      <c r="E70" s="140"/>
      <c r="F70" s="46"/>
      <c r="G70" s="87"/>
      <c r="H70" s="21"/>
      <c r="I70" s="21"/>
      <c r="J70" s="21"/>
    </row>
    <row r="71" customFormat="false" ht="12.75" hidden="false" customHeight="false" outlineLevel="0" collapsed="false">
      <c r="A71" s="77"/>
      <c r="B71" s="142"/>
      <c r="C71" s="46"/>
      <c r="D71" s="46"/>
      <c r="E71" s="140"/>
      <c r="F71" s="46"/>
      <c r="G71" s="87"/>
      <c r="H71" s="21"/>
      <c r="I71" s="21"/>
      <c r="J71" s="21"/>
    </row>
    <row r="72" customFormat="false" ht="12.75" hidden="false" customHeight="false" outlineLevel="0" collapsed="false">
      <c r="A72" s="77"/>
      <c r="B72" s="142"/>
      <c r="C72" s="46"/>
      <c r="D72" s="46"/>
      <c r="E72" s="140"/>
      <c r="F72" s="46"/>
      <c r="G72" s="87"/>
      <c r="H72" s="21"/>
      <c r="I72" s="21"/>
      <c r="J72" s="21"/>
    </row>
    <row r="73" customFormat="false" ht="12.75" hidden="false" customHeight="false" outlineLevel="0" collapsed="false">
      <c r="A73" s="77"/>
      <c r="B73" s="142"/>
      <c r="C73" s="46"/>
      <c r="D73" s="46"/>
      <c r="E73" s="140"/>
      <c r="F73" s="46"/>
      <c r="G73" s="87"/>
      <c r="H73" s="21"/>
      <c r="I73" s="21"/>
      <c r="J73" s="21"/>
    </row>
    <row r="74" customFormat="false" ht="12.75" hidden="false" customHeight="false" outlineLevel="0" collapsed="false">
      <c r="A74" s="77"/>
      <c r="B74" s="142"/>
      <c r="C74" s="21"/>
      <c r="D74" s="21"/>
      <c r="E74" s="46"/>
      <c r="F74" s="46"/>
      <c r="G74" s="21"/>
      <c r="H74" s="21"/>
      <c r="I74" s="21"/>
      <c r="J74" s="21"/>
    </row>
    <row r="75" customFormat="false" ht="12.75" hidden="false" customHeight="false" outlineLevel="0" collapsed="false">
      <c r="A75" s="77"/>
      <c r="B75" s="142"/>
      <c r="C75" s="21"/>
      <c r="D75" s="21"/>
      <c r="E75" s="46"/>
      <c r="F75" s="46"/>
      <c r="G75" s="21"/>
      <c r="H75" s="21"/>
      <c r="I75" s="21"/>
      <c r="J75" s="21"/>
    </row>
    <row r="76" customFormat="false" ht="12.75" hidden="false" customHeight="false" outlineLevel="0" collapsed="false">
      <c r="A76" s="77"/>
      <c r="B76" s="142"/>
      <c r="C76" s="21"/>
      <c r="D76" s="21"/>
      <c r="E76" s="46"/>
      <c r="F76" s="46"/>
      <c r="G76" s="21"/>
      <c r="H76" s="21"/>
      <c r="I76" s="21"/>
      <c r="J76" s="21"/>
    </row>
    <row r="77" customFormat="false" ht="12.75" hidden="false" customHeight="false" outlineLevel="0" collapsed="false">
      <c r="A77" s="77"/>
      <c r="B77" s="142"/>
      <c r="C77" s="21"/>
      <c r="D77" s="21"/>
      <c r="E77" s="46"/>
      <c r="F77" s="46"/>
      <c r="G77" s="21"/>
      <c r="H77" s="21"/>
      <c r="I77" s="21"/>
      <c r="J77" s="21"/>
    </row>
    <row r="78" customFormat="false" ht="12.75" hidden="false" customHeight="false" outlineLevel="0" collapsed="false">
      <c r="A78" s="77"/>
      <c r="B78" s="142"/>
      <c r="C78" s="21"/>
      <c r="D78" s="21"/>
      <c r="E78" s="46"/>
      <c r="F78" s="46"/>
      <c r="G78" s="21"/>
      <c r="H78" s="21"/>
      <c r="I78" s="21"/>
      <c r="J78" s="21"/>
    </row>
    <row r="79" customFormat="false" ht="12.75" hidden="false" customHeight="false" outlineLevel="0" collapsed="false">
      <c r="A79" s="77"/>
      <c r="B79" s="142"/>
      <c r="C79" s="21"/>
      <c r="D79" s="21"/>
      <c r="E79" s="46"/>
      <c r="F79" s="46"/>
      <c r="G79" s="21"/>
      <c r="H79" s="21"/>
      <c r="I79" s="21"/>
      <c r="J79" s="21"/>
    </row>
    <row r="80" customFormat="false" ht="12.75" hidden="false" customHeight="false" outlineLevel="0" collapsed="false">
      <c r="A80" s="77"/>
      <c r="B80" s="142"/>
      <c r="C80" s="21"/>
      <c r="D80" s="21"/>
      <c r="E80" s="46"/>
      <c r="F80" s="46"/>
      <c r="G80" s="21"/>
      <c r="H80" s="21"/>
      <c r="I80" s="21"/>
      <c r="J80" s="21"/>
    </row>
    <row r="81" customFormat="false" ht="12.75" hidden="false" customHeight="false" outlineLevel="0" collapsed="false">
      <c r="A81" s="77"/>
      <c r="B81" s="142"/>
      <c r="C81" s="21"/>
      <c r="D81" s="21"/>
      <c r="E81" s="46"/>
      <c r="F81" s="46"/>
      <c r="G81" s="21"/>
      <c r="H81" s="21"/>
      <c r="I81" s="21"/>
      <c r="J81" s="21"/>
    </row>
    <row r="82" customFormat="false" ht="12.75" hidden="false" customHeight="false" outlineLevel="0" collapsed="false">
      <c r="A82" s="77"/>
      <c r="B82" s="142"/>
      <c r="C82" s="21"/>
      <c r="D82" s="21"/>
      <c r="E82" s="46"/>
      <c r="F82" s="46"/>
      <c r="G82" s="21"/>
      <c r="H82" s="21"/>
      <c r="I82" s="21"/>
      <c r="J82" s="21"/>
    </row>
    <row r="83" customFormat="false" ht="12.75" hidden="false" customHeight="false" outlineLevel="0" collapsed="false">
      <c r="A83" s="77"/>
      <c r="B83" s="142"/>
      <c r="C83" s="21"/>
      <c r="D83" s="21"/>
      <c r="E83" s="46"/>
      <c r="F83" s="46"/>
      <c r="G83" s="21"/>
      <c r="H83" s="21"/>
      <c r="I83" s="21"/>
      <c r="J83" s="21"/>
    </row>
    <row r="84" customFormat="false" ht="12.75" hidden="false" customHeight="false" outlineLevel="0" collapsed="false">
      <c r="A84" s="77"/>
      <c r="B84" s="142"/>
      <c r="C84" s="21"/>
      <c r="D84" s="21"/>
      <c r="E84" s="46"/>
      <c r="F84" s="46"/>
      <c r="G84" s="21"/>
      <c r="H84" s="21"/>
      <c r="I84" s="21"/>
      <c r="J84" s="21"/>
    </row>
    <row r="85" customFormat="false" ht="12.75" hidden="false" customHeight="false" outlineLevel="0" collapsed="false">
      <c r="A85" s="77"/>
      <c r="B85" s="142"/>
      <c r="C85" s="21"/>
      <c r="D85" s="21"/>
      <c r="E85" s="46"/>
      <c r="F85" s="46"/>
      <c r="G85" s="21"/>
      <c r="H85" s="21"/>
      <c r="I85" s="21"/>
      <c r="J85" s="21"/>
    </row>
    <row r="86" customFormat="false" ht="12.75" hidden="false" customHeight="false" outlineLevel="0" collapsed="false">
      <c r="A86" s="77"/>
      <c r="B86" s="142"/>
      <c r="C86" s="21"/>
      <c r="D86" s="21"/>
      <c r="E86" s="46"/>
      <c r="F86" s="46"/>
      <c r="G86" s="21"/>
      <c r="H86" s="21"/>
      <c r="I86" s="21"/>
      <c r="J86" s="21"/>
    </row>
    <row r="87" customFormat="false" ht="12.75" hidden="false" customHeight="false" outlineLevel="0" collapsed="false">
      <c r="A87" s="136"/>
      <c r="B87" s="142"/>
      <c r="C87" s="21"/>
      <c r="D87" s="21"/>
      <c r="E87" s="46"/>
      <c r="F87" s="46"/>
      <c r="G87" s="21"/>
      <c r="H87" s="21"/>
      <c r="I87" s="21"/>
      <c r="J87" s="21"/>
    </row>
    <row r="88" customFormat="false" ht="12.75" hidden="false" customHeight="false" outlineLevel="0" collapsed="false">
      <c r="A88" s="21"/>
      <c r="B88" s="142"/>
      <c r="C88" s="21"/>
      <c r="D88" s="21"/>
      <c r="E88" s="46"/>
      <c r="F88" s="46"/>
      <c r="G88" s="21"/>
      <c r="H88" s="21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46"/>
      <c r="F89" s="46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21"/>
      <c r="D90" s="21"/>
      <c r="E90" s="46"/>
      <c r="F90" s="46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21"/>
      <c r="D91" s="21"/>
      <c r="E91" s="46"/>
      <c r="F91" s="46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46"/>
      <c r="F92" s="46"/>
      <c r="G92" s="21"/>
      <c r="H92" s="21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46"/>
      <c r="F93" s="46"/>
      <c r="G93" s="21"/>
      <c r="H93" s="21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46"/>
      <c r="F94" s="46"/>
      <c r="G94" s="21"/>
      <c r="H94" s="21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46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46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46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46"/>
      <c r="G98" s="21"/>
      <c r="H98" s="21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46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46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46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46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46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46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46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46"/>
      <c r="G106" s="21"/>
      <c r="H106" s="21"/>
      <c r="I106" s="21"/>
      <c r="J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46"/>
      <c r="G107" s="21"/>
      <c r="H107" s="21"/>
      <c r="I107" s="21"/>
      <c r="J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46"/>
      <c r="G108" s="21"/>
      <c r="H108" s="21"/>
      <c r="I108" s="21"/>
      <c r="J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46"/>
      <c r="G109" s="21"/>
      <c r="H109" s="21"/>
      <c r="I109" s="21"/>
      <c r="J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46"/>
      <c r="G110" s="21"/>
      <c r="H110" s="21"/>
      <c r="I110" s="21"/>
      <c r="J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46"/>
      <c r="G111" s="21"/>
      <c r="H111" s="21"/>
      <c r="I111" s="21"/>
      <c r="J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46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46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46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46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46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46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46"/>
      <c r="G118" s="21"/>
      <c r="H118" s="21"/>
      <c r="I118" s="21"/>
      <c r="J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46"/>
      <c r="G119" s="21"/>
      <c r="H119" s="21"/>
      <c r="I119" s="21"/>
      <c r="J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46"/>
      <c r="G120" s="21"/>
      <c r="H120" s="21"/>
      <c r="I120" s="21"/>
      <c r="J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46"/>
      <c r="G121" s="21"/>
      <c r="H121" s="21"/>
      <c r="I121" s="21"/>
      <c r="J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46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46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46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46"/>
      <c r="G125" s="21"/>
      <c r="H125" s="21"/>
      <c r="I125" s="21"/>
      <c r="J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46"/>
      <c r="G126" s="21"/>
      <c r="H126" s="21"/>
      <c r="I126" s="21"/>
      <c r="J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46"/>
      <c r="G127" s="21"/>
      <c r="H127" s="21"/>
      <c r="I127" s="21"/>
      <c r="J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46"/>
      <c r="G128" s="21"/>
      <c r="H128" s="21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46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46"/>
      <c r="G130" s="21"/>
      <c r="H130" s="21"/>
      <c r="I130" s="21"/>
      <c r="J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46"/>
      <c r="G131" s="21"/>
      <c r="H131" s="21"/>
      <c r="I131" s="21"/>
      <c r="J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46"/>
      <c r="G132" s="21"/>
      <c r="H132" s="21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46"/>
      <c r="G133" s="21"/>
      <c r="H133" s="21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46"/>
      <c r="G134" s="21"/>
      <c r="H134" s="21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46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46"/>
      <c r="G136" s="21"/>
      <c r="H136" s="21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46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46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46"/>
      <c r="G139" s="21"/>
      <c r="H139" s="21"/>
      <c r="I139" s="21"/>
      <c r="J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46"/>
      <c r="G140" s="21"/>
      <c r="H140" s="21"/>
      <c r="I140" s="21"/>
      <c r="J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46"/>
      <c r="G141" s="21"/>
      <c r="H141" s="21"/>
      <c r="I141" s="21"/>
      <c r="J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46"/>
      <c r="G142" s="21"/>
      <c r="H142" s="21"/>
      <c r="I142" s="21"/>
      <c r="J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46"/>
      <c r="G143" s="21"/>
      <c r="H143" s="21"/>
      <c r="I143" s="21"/>
      <c r="J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46"/>
      <c r="G144" s="21"/>
      <c r="H144" s="21"/>
      <c r="I144" s="21"/>
      <c r="J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46"/>
      <c r="G145" s="21"/>
      <c r="H145" s="21"/>
      <c r="I145" s="21"/>
      <c r="J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46"/>
      <c r="G146" s="21"/>
      <c r="H146" s="21"/>
      <c r="I146" s="21"/>
      <c r="J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46"/>
      <c r="G147" s="21"/>
      <c r="H147" s="21"/>
      <c r="I147" s="21"/>
      <c r="J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46"/>
      <c r="G148" s="21"/>
      <c r="H148" s="21"/>
      <c r="I148" s="21"/>
      <c r="J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46"/>
      <c r="G149" s="21"/>
      <c r="H149" s="21"/>
      <c r="I149" s="21"/>
      <c r="J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46"/>
      <c r="G150" s="21"/>
      <c r="H150" s="21"/>
      <c r="I150" s="21"/>
      <c r="J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46"/>
      <c r="G151" s="21"/>
      <c r="H151" s="21"/>
      <c r="I151" s="21"/>
      <c r="J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46"/>
      <c r="G152" s="21"/>
      <c r="H152" s="21"/>
      <c r="I152" s="21"/>
      <c r="J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46"/>
      <c r="G153" s="21"/>
      <c r="H153" s="21"/>
      <c r="I153" s="21"/>
      <c r="J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46"/>
      <c r="G154" s="21"/>
      <c r="H154" s="21"/>
      <c r="I154" s="21"/>
      <c r="J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46"/>
      <c r="G155" s="21"/>
      <c r="H155" s="21"/>
      <c r="I155" s="21"/>
      <c r="J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46"/>
      <c r="G156" s="21"/>
      <c r="H156" s="21"/>
      <c r="I156" s="21"/>
      <c r="J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46"/>
      <c r="G157" s="21"/>
      <c r="H157" s="21"/>
      <c r="I157" s="21"/>
      <c r="J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46"/>
      <c r="G158" s="21"/>
      <c r="H158" s="21"/>
      <c r="I158" s="21"/>
      <c r="J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46"/>
      <c r="G159" s="21"/>
      <c r="H159" s="21"/>
      <c r="I159" s="21"/>
      <c r="J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46"/>
      <c r="G160" s="21"/>
      <c r="H160" s="21"/>
      <c r="I160" s="21"/>
      <c r="J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46"/>
      <c r="G161" s="21"/>
      <c r="H161" s="21"/>
      <c r="I161" s="21"/>
      <c r="J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46"/>
      <c r="G162" s="21"/>
      <c r="H162" s="21"/>
      <c r="I162" s="21"/>
      <c r="J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46"/>
      <c r="G163" s="21"/>
      <c r="H163" s="21"/>
      <c r="I163" s="21"/>
      <c r="J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46"/>
      <c r="G164" s="21"/>
      <c r="H164" s="21"/>
      <c r="I164" s="21"/>
      <c r="J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46"/>
      <c r="G165" s="21"/>
      <c r="H165" s="21"/>
      <c r="I165" s="21"/>
      <c r="J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46"/>
      <c r="G166" s="21"/>
      <c r="H166" s="21"/>
      <c r="I166" s="21"/>
      <c r="J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</sheetData>
  <mergeCells count="16">
    <mergeCell ref="A1:J1"/>
    <mergeCell ref="A2:J2"/>
    <mergeCell ref="A3:J3"/>
    <mergeCell ref="A4:J4"/>
    <mergeCell ref="B6:G6"/>
    <mergeCell ref="H6:J6"/>
    <mergeCell ref="B7:G7"/>
    <mergeCell ref="H7:J7"/>
    <mergeCell ref="B8:D8"/>
    <mergeCell ref="E8:G8"/>
    <mergeCell ref="H8:J8"/>
    <mergeCell ref="B9:B11"/>
    <mergeCell ref="C9:D9"/>
    <mergeCell ref="E9:E11"/>
    <mergeCell ref="F9:G9"/>
    <mergeCell ref="I9:J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3.4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2" t="s">
        <v>1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1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29" customFormat="false" ht="12.75" hidden="false" customHeight="false" outlineLevel="0" collapsed="false">
      <c r="S29" s="6"/>
    </row>
  </sheetData>
  <mergeCells count="3">
    <mergeCell ref="A1:N1"/>
    <mergeCell ref="A3:N3"/>
    <mergeCell ref="A4:N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9"/>
  <sheetViews>
    <sheetView showFormulas="false" showGridLines="true" showRowColHeaders="true" showZeros="true" rightToLeft="false" tabSelected="false" showOutlineSymbols="true" defaultGridColor="true" view="pageBreakPreview" topLeftCell="A94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8.28"/>
    <col collapsed="false" customWidth="true" hidden="false" outlineLevel="0" max="2" min="2" style="143" width="13.28"/>
    <col collapsed="false" customWidth="true" hidden="false" outlineLevel="0" max="3" min="3" style="143" width="9.7"/>
    <col collapsed="false" customWidth="true" hidden="false" outlineLevel="0" max="4" min="4" style="143" width="10.56"/>
    <col collapsed="false" customWidth="true" hidden="false" outlineLevel="0" max="5" min="5" style="143" width="11.28"/>
    <col collapsed="false" customWidth="true" hidden="false" outlineLevel="0" max="6" min="6" style="143" width="14.85"/>
    <col collapsed="false" customWidth="true" hidden="false" outlineLevel="0" max="8" min="7" style="143" width="10.56"/>
    <col collapsed="false" customWidth="true" hidden="false" outlineLevel="0" max="9" min="9" style="143" width="14.85"/>
    <col collapsed="false" customWidth="true" hidden="false" outlineLevel="0" max="10" min="10" style="143" width="13.28"/>
    <col collapsed="false" customWidth="true" hidden="false" outlineLevel="0" max="11" min="11" style="143" width="10.13"/>
    <col collapsed="false" customWidth="false" hidden="false" outlineLevel="0" max="257" min="12" style="143" width="9.14"/>
  </cols>
  <sheetData>
    <row r="2" customFormat="false" ht="12.6" hidden="false" customHeight="true" outlineLevel="0" collapsed="false">
      <c r="A2" s="144" t="s">
        <v>13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.6" hidden="false" customHeight="true" outlineLevel="0" collapsed="false">
      <c r="A3" s="145" t="s">
        <v>13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2.6" hidden="false" customHeight="true" outlineLevel="0" collapsed="false">
      <c r="A4" s="145" t="s">
        <v>136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</row>
    <row r="5" customFormat="false" ht="12.6" hidden="false" customHeight="true" outlineLevel="0" collapsed="false">
      <c r="A5" s="146"/>
      <c r="B5" s="147"/>
      <c r="C5" s="147"/>
      <c r="D5" s="147"/>
      <c r="E5" s="148"/>
      <c r="F5" s="148"/>
      <c r="G5" s="149"/>
      <c r="H5" s="150"/>
      <c r="I5" s="150"/>
      <c r="J5" s="149"/>
      <c r="K5" s="149"/>
    </row>
    <row r="6" customFormat="false" ht="12" hidden="false" customHeight="true" outlineLevel="0" collapsed="false">
      <c r="A6" s="151"/>
      <c r="B6" s="152" t="s">
        <v>5</v>
      </c>
      <c r="C6" s="152"/>
      <c r="D6" s="153" t="s">
        <v>137</v>
      </c>
      <c r="E6" s="153"/>
      <c r="F6" s="153"/>
      <c r="G6" s="154" t="s">
        <v>138</v>
      </c>
      <c r="H6" s="154"/>
      <c r="I6" s="154"/>
      <c r="J6" s="155" t="s">
        <v>139</v>
      </c>
      <c r="K6" s="155"/>
      <c r="L6" s="156"/>
    </row>
    <row r="7" customFormat="false" ht="12" hidden="false" customHeight="true" outlineLevel="0" collapsed="false">
      <c r="A7" s="157"/>
      <c r="B7" s="152"/>
      <c r="C7" s="152"/>
      <c r="D7" s="158" t="s">
        <v>140</v>
      </c>
      <c r="E7" s="158"/>
      <c r="F7" s="158"/>
      <c r="G7" s="159" t="s">
        <v>141</v>
      </c>
      <c r="H7" s="159"/>
      <c r="I7" s="159"/>
      <c r="J7" s="155"/>
      <c r="K7" s="155"/>
      <c r="L7" s="156"/>
    </row>
    <row r="8" customFormat="false" ht="12" hidden="false" customHeight="true" outlineLevel="0" collapsed="false">
      <c r="A8" s="157"/>
      <c r="B8" s="152"/>
      <c r="C8" s="152"/>
      <c r="D8" s="160" t="s">
        <v>9</v>
      </c>
      <c r="E8" s="160"/>
      <c r="F8" s="19" t="s">
        <v>10</v>
      </c>
      <c r="G8" s="160" t="s">
        <v>9</v>
      </c>
      <c r="H8" s="160"/>
      <c r="I8" s="19" t="s">
        <v>10</v>
      </c>
      <c r="J8" s="155"/>
      <c r="K8" s="155"/>
      <c r="L8" s="156"/>
    </row>
    <row r="9" customFormat="false" ht="12" hidden="false" customHeight="true" outlineLevel="0" collapsed="false">
      <c r="A9" s="157"/>
      <c r="B9" s="152"/>
      <c r="C9" s="152"/>
      <c r="D9" s="160"/>
      <c r="E9" s="160"/>
      <c r="F9" s="19"/>
      <c r="G9" s="160"/>
      <c r="H9" s="160"/>
      <c r="I9" s="19"/>
      <c r="J9" s="155"/>
      <c r="K9" s="155"/>
      <c r="L9" s="156"/>
    </row>
    <row r="10" customFormat="false" ht="12" hidden="false" customHeight="true" outlineLevel="0" collapsed="false">
      <c r="A10" s="157"/>
      <c r="B10" s="161" t="s">
        <v>142</v>
      </c>
      <c r="C10" s="19" t="s">
        <v>12</v>
      </c>
      <c r="D10" s="19" t="s">
        <v>13</v>
      </c>
      <c r="E10" s="19" t="s">
        <v>14</v>
      </c>
      <c r="F10" s="19"/>
      <c r="G10" s="162" t="s">
        <v>143</v>
      </c>
      <c r="H10" s="19" t="s">
        <v>12</v>
      </c>
      <c r="I10" s="19"/>
      <c r="J10" s="162" t="s">
        <v>142</v>
      </c>
      <c r="K10" s="19" t="s">
        <v>12</v>
      </c>
      <c r="L10" s="156"/>
    </row>
    <row r="11" customFormat="false" ht="12" hidden="false" customHeight="true" outlineLevel="0" collapsed="false">
      <c r="A11" s="157"/>
      <c r="B11" s="161"/>
      <c r="C11" s="19"/>
      <c r="D11" s="19"/>
      <c r="E11" s="19"/>
      <c r="F11" s="19"/>
      <c r="G11" s="162"/>
      <c r="H11" s="19"/>
      <c r="I11" s="19"/>
      <c r="J11" s="162"/>
      <c r="K11" s="19"/>
      <c r="L11" s="156"/>
    </row>
    <row r="12" customFormat="false" ht="12" hidden="false" customHeight="true" outlineLevel="0" collapsed="false">
      <c r="A12" s="163"/>
      <c r="B12" s="161"/>
      <c r="C12" s="19"/>
      <c r="D12" s="19"/>
      <c r="E12" s="19"/>
      <c r="F12" s="19"/>
      <c r="G12" s="162"/>
      <c r="H12" s="19"/>
      <c r="I12" s="19"/>
      <c r="J12" s="162"/>
      <c r="K12" s="19"/>
      <c r="L12" s="156"/>
    </row>
    <row r="13" customFormat="false" ht="9" hidden="false" customHeight="true" outlineLevel="0" collapsed="false">
      <c r="A13" s="164"/>
      <c r="B13" s="165"/>
      <c r="C13" s="165"/>
      <c r="D13" s="165"/>
      <c r="E13" s="165"/>
      <c r="F13" s="165"/>
      <c r="G13" s="166"/>
      <c r="H13" s="166"/>
      <c r="I13" s="167"/>
      <c r="J13" s="168"/>
      <c r="K13" s="168"/>
    </row>
    <row r="14" customFormat="false" ht="13.5" hidden="false" customHeight="true" outlineLevel="0" collapsed="false">
      <c r="A14" s="169" t="s">
        <v>16</v>
      </c>
      <c r="B14" s="170" t="n">
        <v>814819</v>
      </c>
      <c r="C14" s="170" t="n">
        <v>38690</v>
      </c>
      <c r="D14" s="171" t="n">
        <v>701286</v>
      </c>
      <c r="E14" s="171" t="n">
        <v>46733</v>
      </c>
      <c r="F14" s="170" t="n">
        <v>4780</v>
      </c>
      <c r="G14" s="30" t="n">
        <v>86.1</v>
      </c>
      <c r="H14" s="30" t="n">
        <v>120.8</v>
      </c>
      <c r="I14" s="172" t="n">
        <v>12.4</v>
      </c>
      <c r="J14" s="170" t="n">
        <v>575856</v>
      </c>
      <c r="K14" s="170" t="n">
        <v>59609</v>
      </c>
      <c r="L14" s="173"/>
    </row>
    <row r="15" customFormat="false" ht="13.5" hidden="false" customHeight="true" outlineLevel="0" collapsed="false">
      <c r="A15" s="174" t="s">
        <v>18</v>
      </c>
      <c r="B15" s="175" t="n">
        <v>72739</v>
      </c>
      <c r="C15" s="175" t="n">
        <v>5642</v>
      </c>
      <c r="D15" s="175" t="n">
        <v>65984</v>
      </c>
      <c r="E15" s="175" t="n">
        <v>5813</v>
      </c>
      <c r="F15" s="175" t="n">
        <v>496</v>
      </c>
      <c r="G15" s="36" t="n">
        <v>90.7</v>
      </c>
      <c r="H15" s="36" t="n">
        <v>103</v>
      </c>
      <c r="I15" s="176" t="n">
        <v>8.8</v>
      </c>
      <c r="J15" s="175" t="n">
        <v>68468</v>
      </c>
      <c r="K15" s="175" t="n">
        <v>7266</v>
      </c>
    </row>
    <row r="16" customFormat="false" ht="13.5" hidden="false" customHeight="true" outlineLevel="0" collapsed="false">
      <c r="A16" s="174" t="s">
        <v>20</v>
      </c>
      <c r="B16" s="175" t="n">
        <v>41175</v>
      </c>
      <c r="C16" s="175" t="n">
        <v>1066</v>
      </c>
      <c r="D16" s="175" t="n">
        <v>31689</v>
      </c>
      <c r="E16" s="175" t="n">
        <v>1378</v>
      </c>
      <c r="F16" s="175" t="n">
        <v>99</v>
      </c>
      <c r="G16" s="36" t="n">
        <v>77</v>
      </c>
      <c r="H16" s="36" t="n">
        <v>129.3</v>
      </c>
      <c r="I16" s="176" t="n">
        <v>9.3</v>
      </c>
      <c r="J16" s="175" t="n">
        <v>25506</v>
      </c>
      <c r="K16" s="175" t="n">
        <v>2579</v>
      </c>
    </row>
    <row r="17" customFormat="false" ht="13.5" hidden="false" customHeight="true" outlineLevel="0" collapsed="false">
      <c r="A17" s="174" t="s">
        <v>21</v>
      </c>
      <c r="B17" s="175" t="n">
        <v>14049</v>
      </c>
      <c r="C17" s="175" t="n">
        <v>854</v>
      </c>
      <c r="D17" s="175" t="n">
        <v>12374</v>
      </c>
      <c r="E17" s="175" t="n">
        <v>769</v>
      </c>
      <c r="F17" s="175" t="n">
        <v>77</v>
      </c>
      <c r="G17" s="36" t="n">
        <v>88.1</v>
      </c>
      <c r="H17" s="36" t="n">
        <v>90</v>
      </c>
      <c r="I17" s="176" t="n">
        <v>9</v>
      </c>
      <c r="J17" s="175" t="n">
        <v>10280</v>
      </c>
      <c r="K17" s="175" t="n">
        <v>962</v>
      </c>
    </row>
    <row r="18" customFormat="false" ht="15" hidden="false" customHeight="true" outlineLevel="0" collapsed="false">
      <c r="A18" s="34" t="s">
        <v>23</v>
      </c>
      <c r="B18" s="175" t="n">
        <v>32563</v>
      </c>
      <c r="C18" s="175" t="n">
        <v>1024</v>
      </c>
      <c r="D18" s="175" t="n">
        <v>27930</v>
      </c>
      <c r="E18" s="175" t="n">
        <v>1198</v>
      </c>
      <c r="F18" s="175" t="n">
        <v>140</v>
      </c>
      <c r="G18" s="36" t="n">
        <v>85.8</v>
      </c>
      <c r="H18" s="36" t="n">
        <v>117</v>
      </c>
      <c r="I18" s="176" t="n">
        <v>13.7</v>
      </c>
      <c r="J18" s="175" t="n">
        <v>18375</v>
      </c>
      <c r="K18" s="175" t="n">
        <v>1555</v>
      </c>
    </row>
    <row r="19" customFormat="false" ht="13.5" hidden="false" customHeight="true" outlineLevel="0" collapsed="false">
      <c r="A19" s="174" t="s">
        <v>26</v>
      </c>
      <c r="B19" s="175" t="n">
        <v>58935</v>
      </c>
      <c r="C19" s="175" t="n">
        <v>1630</v>
      </c>
      <c r="D19" s="175" t="n">
        <v>52719</v>
      </c>
      <c r="E19" s="175" t="n">
        <v>2300</v>
      </c>
      <c r="F19" s="175" t="n">
        <v>191</v>
      </c>
      <c r="G19" s="36" t="n">
        <v>89.5</v>
      </c>
      <c r="H19" s="36" t="n">
        <v>141.1</v>
      </c>
      <c r="I19" s="176" t="n">
        <v>11.7</v>
      </c>
      <c r="J19" s="175" t="n">
        <v>48045</v>
      </c>
      <c r="K19" s="175" t="n">
        <v>5150</v>
      </c>
    </row>
    <row r="20" customFormat="false" ht="13.5" hidden="false" customHeight="true" outlineLevel="0" collapsed="false">
      <c r="A20" s="174" t="s">
        <v>28</v>
      </c>
      <c r="B20" s="175" t="n">
        <v>28553</v>
      </c>
      <c r="C20" s="175" t="n">
        <v>1132</v>
      </c>
      <c r="D20" s="175" t="n">
        <v>23485</v>
      </c>
      <c r="E20" s="175" t="n">
        <v>2078</v>
      </c>
      <c r="F20" s="175" t="n">
        <v>57</v>
      </c>
      <c r="G20" s="36" t="n">
        <v>82.3</v>
      </c>
      <c r="H20" s="36" t="n">
        <v>183.6</v>
      </c>
      <c r="I20" s="176" t="n">
        <v>5</v>
      </c>
      <c r="J20" s="175" t="n">
        <v>17055</v>
      </c>
      <c r="K20" s="175" t="n">
        <v>1709</v>
      </c>
    </row>
    <row r="21" customFormat="false" ht="13.5" hidden="false" customHeight="true" outlineLevel="0" collapsed="false">
      <c r="A21" s="174" t="s">
        <v>29</v>
      </c>
      <c r="B21" s="175" t="n">
        <v>35633</v>
      </c>
      <c r="C21" s="175" t="n">
        <v>1641</v>
      </c>
      <c r="D21" s="175" t="n">
        <v>29597</v>
      </c>
      <c r="E21" s="175" t="n">
        <v>1984</v>
      </c>
      <c r="F21" s="175" t="n">
        <v>349</v>
      </c>
      <c r="G21" s="36" t="n">
        <v>83.1</v>
      </c>
      <c r="H21" s="36" t="n">
        <v>120.9</v>
      </c>
      <c r="I21" s="176" t="n">
        <v>21.3</v>
      </c>
      <c r="J21" s="175" t="n">
        <v>21528</v>
      </c>
      <c r="K21" s="175" t="n">
        <v>2739</v>
      </c>
    </row>
    <row r="22" customFormat="false" ht="13.5" hidden="false" customHeight="true" outlineLevel="0" collapsed="false">
      <c r="A22" s="174" t="s">
        <v>30</v>
      </c>
      <c r="B22" s="175" t="n">
        <v>24269</v>
      </c>
      <c r="C22" s="175" t="n">
        <v>974</v>
      </c>
      <c r="D22" s="175" t="n">
        <v>19985</v>
      </c>
      <c r="E22" s="175" t="n">
        <v>1338</v>
      </c>
      <c r="F22" s="175" t="n">
        <v>67</v>
      </c>
      <c r="G22" s="36" t="n">
        <v>82.3</v>
      </c>
      <c r="H22" s="36" t="n">
        <v>137.4</v>
      </c>
      <c r="I22" s="176" t="n">
        <v>6.9</v>
      </c>
      <c r="J22" s="175" t="n">
        <v>14652</v>
      </c>
      <c r="K22" s="175" t="n">
        <v>1434</v>
      </c>
    </row>
    <row r="23" customFormat="false" ht="13.5" hidden="false" customHeight="true" outlineLevel="0" collapsed="false">
      <c r="A23" s="174" t="s">
        <v>31</v>
      </c>
      <c r="B23" s="175" t="n">
        <v>9977</v>
      </c>
      <c r="C23" s="175" t="n">
        <v>2874</v>
      </c>
      <c r="D23" s="175" t="n">
        <v>8998</v>
      </c>
      <c r="E23" s="175" t="n">
        <v>2834</v>
      </c>
      <c r="F23" s="175" t="n">
        <v>309</v>
      </c>
      <c r="G23" s="36" t="n">
        <v>90.2</v>
      </c>
      <c r="H23" s="36" t="n">
        <v>98.6</v>
      </c>
      <c r="I23" s="176" t="n">
        <v>10.8</v>
      </c>
      <c r="J23" s="175" t="n">
        <v>6810</v>
      </c>
      <c r="K23" s="175" t="n">
        <v>3557</v>
      </c>
    </row>
    <row r="24" customFormat="false" ht="13.5" hidden="false" customHeight="true" outlineLevel="0" collapsed="false">
      <c r="A24" s="174" t="s">
        <v>32</v>
      </c>
      <c r="B24" s="175" t="n">
        <v>61770</v>
      </c>
      <c r="C24" s="175" t="n">
        <v>2394</v>
      </c>
      <c r="D24" s="175" t="n">
        <v>51609</v>
      </c>
      <c r="E24" s="175" t="n">
        <v>2424</v>
      </c>
      <c r="F24" s="175" t="n">
        <v>373</v>
      </c>
      <c r="G24" s="36" t="n">
        <v>83.6</v>
      </c>
      <c r="H24" s="36" t="n">
        <v>101.3</v>
      </c>
      <c r="I24" s="176" t="n">
        <v>15.6</v>
      </c>
      <c r="J24" s="175" t="n">
        <v>42914</v>
      </c>
      <c r="K24" s="175" t="n">
        <v>4724</v>
      </c>
    </row>
    <row r="25" customFormat="false" ht="15" hidden="false" customHeight="true" outlineLevel="0" collapsed="false">
      <c r="A25" s="34" t="s">
        <v>33</v>
      </c>
      <c r="B25" s="175" t="n">
        <v>7111</v>
      </c>
      <c r="C25" s="175" t="n">
        <v>279</v>
      </c>
      <c r="D25" s="175" t="n">
        <v>5952</v>
      </c>
      <c r="E25" s="175" t="n">
        <v>240</v>
      </c>
      <c r="F25" s="175" t="n">
        <v>23</v>
      </c>
      <c r="G25" s="36" t="n">
        <v>83.7</v>
      </c>
      <c r="H25" s="36" t="n">
        <v>86</v>
      </c>
      <c r="I25" s="176" t="n">
        <v>8.2</v>
      </c>
      <c r="J25" s="175" t="n">
        <v>4062</v>
      </c>
      <c r="K25" s="175" t="n">
        <v>320</v>
      </c>
    </row>
    <row r="26" customFormat="false" ht="13.5" hidden="false" customHeight="true" outlineLevel="0" collapsed="false">
      <c r="A26" s="174" t="s">
        <v>36</v>
      </c>
      <c r="B26" s="175" t="n">
        <v>19796</v>
      </c>
      <c r="C26" s="175" t="n">
        <v>1129</v>
      </c>
      <c r="D26" s="175" t="n">
        <v>16765</v>
      </c>
      <c r="E26" s="175" t="n">
        <v>1245</v>
      </c>
      <c r="F26" s="175" t="n">
        <v>49</v>
      </c>
      <c r="G26" s="36" t="n">
        <v>84.7</v>
      </c>
      <c r="H26" s="36" t="n">
        <v>110.3</v>
      </c>
      <c r="I26" s="176" t="n">
        <v>4.3</v>
      </c>
      <c r="J26" s="175" t="n">
        <v>12847</v>
      </c>
      <c r="K26" s="175" t="n">
        <v>1195</v>
      </c>
    </row>
    <row r="27" customFormat="false" ht="13.5" hidden="false" customHeight="true" outlineLevel="0" collapsed="false">
      <c r="A27" s="174" t="s">
        <v>37</v>
      </c>
      <c r="B27" s="175" t="n">
        <v>36296</v>
      </c>
      <c r="C27" s="175" t="n">
        <v>1116</v>
      </c>
      <c r="D27" s="175" t="n">
        <v>31665</v>
      </c>
      <c r="E27" s="175" t="n">
        <v>1282</v>
      </c>
      <c r="F27" s="175" t="n">
        <v>97</v>
      </c>
      <c r="G27" s="36" t="n">
        <v>87.2</v>
      </c>
      <c r="H27" s="36" t="n">
        <v>114.9</v>
      </c>
      <c r="I27" s="176" t="n">
        <v>8.7</v>
      </c>
      <c r="J27" s="175" t="n">
        <v>23932</v>
      </c>
      <c r="K27" s="175" t="n">
        <v>2804</v>
      </c>
    </row>
    <row r="28" customFormat="false" ht="13.5" hidden="false" customHeight="true" outlineLevel="0" collapsed="false">
      <c r="A28" s="174" t="s">
        <v>40</v>
      </c>
      <c r="B28" s="175" t="n">
        <v>61175</v>
      </c>
      <c r="C28" s="175" t="n">
        <v>4595</v>
      </c>
      <c r="D28" s="175" t="n">
        <v>53447</v>
      </c>
      <c r="E28" s="175" t="n">
        <v>6543</v>
      </c>
      <c r="F28" s="175" t="n">
        <v>692</v>
      </c>
      <c r="G28" s="36" t="n">
        <v>87.4</v>
      </c>
      <c r="H28" s="36" t="n">
        <v>142.4</v>
      </c>
      <c r="I28" s="176" t="n">
        <v>15.1</v>
      </c>
      <c r="J28" s="175" t="n">
        <v>39636</v>
      </c>
      <c r="K28" s="175" t="n">
        <v>3296</v>
      </c>
    </row>
    <row r="29" customFormat="false" ht="13.5" hidden="false" customHeight="true" outlineLevel="0" collapsed="false">
      <c r="A29" s="174" t="s">
        <v>41</v>
      </c>
      <c r="B29" s="175" t="n">
        <v>12359</v>
      </c>
      <c r="C29" s="175" t="n">
        <v>916</v>
      </c>
      <c r="D29" s="175" t="n">
        <v>11234</v>
      </c>
      <c r="E29" s="175" t="n">
        <v>1162</v>
      </c>
      <c r="F29" s="175" t="n">
        <v>119</v>
      </c>
      <c r="G29" s="36" t="n">
        <v>90.9</v>
      </c>
      <c r="H29" s="36" t="n">
        <v>126.9</v>
      </c>
      <c r="I29" s="176" t="n">
        <v>13</v>
      </c>
      <c r="J29" s="175" t="n">
        <v>10233</v>
      </c>
      <c r="K29" s="175" t="n">
        <v>1086</v>
      </c>
    </row>
    <row r="30" customFormat="false" ht="13.5" hidden="false" customHeight="true" outlineLevel="0" collapsed="false">
      <c r="A30" s="174" t="s">
        <v>42</v>
      </c>
      <c r="B30" s="175" t="n">
        <v>31722</v>
      </c>
      <c r="C30" s="175" t="n">
        <v>1000</v>
      </c>
      <c r="D30" s="175" t="n">
        <v>28029</v>
      </c>
      <c r="E30" s="175" t="n">
        <v>1868</v>
      </c>
      <c r="F30" s="175" t="n">
        <v>51</v>
      </c>
      <c r="G30" s="36" t="n">
        <v>88.4</v>
      </c>
      <c r="H30" s="36" t="n">
        <v>186.8</v>
      </c>
      <c r="I30" s="176" t="n">
        <v>5.1</v>
      </c>
      <c r="J30" s="175" t="n">
        <v>22308</v>
      </c>
      <c r="K30" s="175" t="n">
        <v>1658</v>
      </c>
    </row>
    <row r="31" customFormat="false" ht="13.5" hidden="false" customHeight="true" outlineLevel="0" collapsed="false">
      <c r="A31" s="174" t="s">
        <v>44</v>
      </c>
      <c r="B31" s="175" t="n">
        <v>33417</v>
      </c>
      <c r="C31" s="175" t="n">
        <v>768</v>
      </c>
      <c r="D31" s="175" t="n">
        <v>28564</v>
      </c>
      <c r="E31" s="175" t="n">
        <v>799</v>
      </c>
      <c r="F31" s="175" t="n">
        <v>127</v>
      </c>
      <c r="G31" s="36" t="n">
        <v>85.5</v>
      </c>
      <c r="H31" s="36" t="n">
        <v>104</v>
      </c>
      <c r="I31" s="176" t="n">
        <v>16.5</v>
      </c>
      <c r="J31" s="175" t="n">
        <v>25260</v>
      </c>
      <c r="K31" s="175" t="n">
        <v>3016</v>
      </c>
    </row>
    <row r="32" customFormat="false" ht="13.5" hidden="false" customHeight="true" outlineLevel="0" collapsed="false">
      <c r="A32" s="174" t="s">
        <v>45</v>
      </c>
      <c r="B32" s="175" t="n">
        <v>17100</v>
      </c>
      <c r="C32" s="175" t="n">
        <v>360</v>
      </c>
      <c r="D32" s="175" t="n">
        <v>15132</v>
      </c>
      <c r="E32" s="175" t="n">
        <v>461</v>
      </c>
      <c r="F32" s="175" t="n">
        <v>36</v>
      </c>
      <c r="G32" s="36" t="n">
        <v>88.5</v>
      </c>
      <c r="H32" s="36" t="n">
        <v>128.1</v>
      </c>
      <c r="I32" s="176" t="n">
        <v>10</v>
      </c>
      <c r="J32" s="175" t="n">
        <v>12271</v>
      </c>
      <c r="K32" s="175" t="n">
        <v>1270</v>
      </c>
    </row>
    <row r="33" customFormat="false" ht="13.5" hidden="false" customHeight="true" outlineLevel="0" collapsed="false">
      <c r="A33" s="174" t="s">
        <v>46</v>
      </c>
      <c r="B33" s="175" t="n">
        <v>21401</v>
      </c>
      <c r="C33" s="175" t="n">
        <v>1478</v>
      </c>
      <c r="D33" s="175" t="n">
        <v>18005</v>
      </c>
      <c r="E33" s="175" t="n">
        <v>1341</v>
      </c>
      <c r="F33" s="175" t="n">
        <v>172</v>
      </c>
      <c r="G33" s="36" t="n">
        <v>84.1</v>
      </c>
      <c r="H33" s="36" t="n">
        <v>90.7</v>
      </c>
      <c r="I33" s="176" t="n">
        <v>11.6</v>
      </c>
      <c r="J33" s="175" t="n">
        <v>12176</v>
      </c>
      <c r="K33" s="175" t="n">
        <v>1</v>
      </c>
    </row>
    <row r="34" customFormat="false" ht="13.5" hidden="false" customHeight="true" outlineLevel="0" collapsed="false">
      <c r="A34" s="174" t="s">
        <v>49</v>
      </c>
      <c r="B34" s="175" t="n">
        <v>51141</v>
      </c>
      <c r="C34" s="175" t="n">
        <v>1999</v>
      </c>
      <c r="D34" s="175" t="n">
        <v>44194</v>
      </c>
      <c r="E34" s="175" t="n">
        <v>2316</v>
      </c>
      <c r="F34" s="175" t="n">
        <v>357</v>
      </c>
      <c r="G34" s="36" t="n">
        <v>86.4</v>
      </c>
      <c r="H34" s="36" t="n">
        <v>115.9</v>
      </c>
      <c r="I34" s="176" t="n">
        <v>17.9</v>
      </c>
      <c r="J34" s="175" t="n">
        <v>38396</v>
      </c>
      <c r="K34" s="175" t="n">
        <v>3109</v>
      </c>
    </row>
    <row r="35" customFormat="false" ht="13.5" hidden="false" customHeight="true" outlineLevel="0" collapsed="false">
      <c r="A35" s="174" t="s">
        <v>51</v>
      </c>
      <c r="B35" s="175" t="n">
        <v>32350</v>
      </c>
      <c r="C35" s="175" t="n">
        <v>882</v>
      </c>
      <c r="D35" s="175" t="n">
        <v>27884</v>
      </c>
      <c r="E35" s="175" t="n">
        <v>1380</v>
      </c>
      <c r="F35" s="175" t="n">
        <v>116</v>
      </c>
      <c r="G35" s="36" t="n">
        <v>86.2</v>
      </c>
      <c r="H35" s="36" t="n">
        <v>156.5</v>
      </c>
      <c r="I35" s="176" t="n">
        <v>13.2</v>
      </c>
      <c r="J35" s="175" t="n">
        <v>19329</v>
      </c>
      <c r="K35" s="175" t="n">
        <v>2004</v>
      </c>
    </row>
    <row r="36" customFormat="false" ht="13.5" hidden="false" customHeight="true" outlineLevel="0" collapsed="false">
      <c r="A36" s="174" t="s">
        <v>52</v>
      </c>
      <c r="B36" s="175" t="n">
        <v>37211</v>
      </c>
      <c r="C36" s="175" t="n">
        <v>1812</v>
      </c>
      <c r="D36" s="175" t="n">
        <v>30229</v>
      </c>
      <c r="E36" s="175" t="n">
        <v>2043</v>
      </c>
      <c r="F36" s="175" t="n">
        <v>234</v>
      </c>
      <c r="G36" s="36" t="n">
        <v>81.2</v>
      </c>
      <c r="H36" s="36" t="n">
        <v>112.7</v>
      </c>
      <c r="I36" s="176" t="n">
        <v>12.9</v>
      </c>
      <c r="J36" s="175" t="n">
        <v>30195</v>
      </c>
      <c r="K36" s="175" t="n">
        <v>3049</v>
      </c>
    </row>
    <row r="37" customFormat="false" ht="13.5" hidden="false" customHeight="true" outlineLevel="0" collapsed="false">
      <c r="A37" s="174" t="s">
        <v>53</v>
      </c>
      <c r="B37" s="175" t="n">
        <v>29280</v>
      </c>
      <c r="C37" s="175" t="n">
        <v>1637</v>
      </c>
      <c r="D37" s="175" t="n">
        <v>25238</v>
      </c>
      <c r="E37" s="175" t="n">
        <v>2266</v>
      </c>
      <c r="F37" s="175" t="n">
        <v>104</v>
      </c>
      <c r="G37" s="36" t="n">
        <v>86.2</v>
      </c>
      <c r="H37" s="36" t="n">
        <v>138.4</v>
      </c>
      <c r="I37" s="176" t="n">
        <v>6.4</v>
      </c>
      <c r="J37" s="175" t="n">
        <v>20425</v>
      </c>
      <c r="K37" s="175" t="n">
        <v>2238</v>
      </c>
    </row>
    <row r="38" customFormat="false" ht="13.5" hidden="false" customHeight="true" outlineLevel="0" collapsed="false">
      <c r="A38" s="174" t="s">
        <v>55</v>
      </c>
      <c r="B38" s="175" t="n">
        <v>44768</v>
      </c>
      <c r="C38" s="175" t="n">
        <v>1487</v>
      </c>
      <c r="D38" s="175" t="n">
        <v>40553</v>
      </c>
      <c r="E38" s="175" t="n">
        <v>1671</v>
      </c>
      <c r="F38" s="175" t="n">
        <v>445</v>
      </c>
      <c r="G38" s="36" t="n">
        <v>90.6</v>
      </c>
      <c r="H38" s="36" t="n">
        <v>112.4</v>
      </c>
      <c r="I38" s="176" t="n">
        <v>29.9</v>
      </c>
      <c r="J38" s="175" t="n">
        <v>31119</v>
      </c>
      <c r="K38" s="175" t="n">
        <v>2886</v>
      </c>
    </row>
    <row r="39" customFormat="false" ht="13.5" hidden="false" customHeight="true" outlineLevel="0" collapsed="false">
      <c r="A39" s="174" t="s">
        <v>56</v>
      </c>
      <c r="B39" s="175" t="n">
        <v>29</v>
      </c>
      <c r="C39" s="175" t="n">
        <v>1</v>
      </c>
      <c r="D39" s="175" t="n">
        <v>25</v>
      </c>
      <c r="E39" s="175" t="s">
        <v>89</v>
      </c>
      <c r="F39" s="175" t="s">
        <v>89</v>
      </c>
      <c r="G39" s="36" t="n">
        <v>86.2</v>
      </c>
      <c r="H39" s="57" t="s">
        <v>89</v>
      </c>
      <c r="I39" s="57" t="s">
        <v>89</v>
      </c>
      <c r="J39" s="175" t="n">
        <v>34</v>
      </c>
      <c r="K39" s="175" t="n">
        <v>2</v>
      </c>
    </row>
    <row r="40" customFormat="false" ht="9.75" hidden="false" customHeight="true" outlineLevel="0" collapsed="false">
      <c r="A40" s="177"/>
      <c r="B40" s="178"/>
      <c r="C40" s="178"/>
      <c r="D40" s="178"/>
      <c r="E40" s="178"/>
      <c r="F40" s="178"/>
      <c r="G40" s="179"/>
      <c r="H40" s="179"/>
      <c r="I40" s="179"/>
      <c r="J40" s="178"/>
      <c r="K40" s="178"/>
    </row>
    <row r="41" customFormat="false" ht="12.6" hidden="false" customHeight="true" outlineLevel="0" collapsed="false">
      <c r="A41" s="44" t="s">
        <v>57</v>
      </c>
      <c r="B41" s="180"/>
      <c r="C41" s="180"/>
      <c r="D41" s="180"/>
      <c r="E41" s="180"/>
      <c r="F41" s="180"/>
      <c r="G41" s="39"/>
      <c r="H41" s="39"/>
      <c r="I41" s="181"/>
      <c r="J41" s="180"/>
      <c r="K41" s="180"/>
    </row>
    <row r="42" customFormat="false" ht="15" hidden="false" customHeight="false" outlineLevel="0" collapsed="false">
      <c r="A42" s="182" t="s">
        <v>144</v>
      </c>
      <c r="B42" s="183"/>
      <c r="C42" s="183"/>
      <c r="D42" s="183"/>
      <c r="E42" s="183"/>
      <c r="F42" s="183"/>
      <c r="G42" s="184"/>
      <c r="H42" s="184"/>
      <c r="I42" s="181"/>
      <c r="J42" s="185"/>
      <c r="L42" s="186"/>
    </row>
    <row r="43" customFormat="false" ht="12.6" hidden="false" customHeight="true" outlineLevel="0" collapsed="false">
      <c r="A43" s="48" t="s">
        <v>59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</row>
    <row r="44" customFormat="false" ht="10.5" hidden="false" customHeight="true" outlineLevel="0" collapsed="false">
      <c r="A44" s="44"/>
      <c r="B44" s="187"/>
      <c r="C44" s="187"/>
      <c r="D44" s="187"/>
      <c r="E44" s="187"/>
      <c r="F44" s="187"/>
      <c r="G44" s="187"/>
      <c r="H44" s="187"/>
      <c r="I44" s="187"/>
      <c r="J44" s="187"/>
      <c r="K44" s="187"/>
    </row>
    <row r="45" customFormat="false" ht="12.6" hidden="false" customHeight="true" outlineLevel="0" collapsed="false">
      <c r="A45" s="144" t="s">
        <v>14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</row>
    <row r="46" customFormat="false" ht="12.6" hidden="false" customHeight="true" outlineLevel="0" collapsed="false">
      <c r="A46" s="145" t="s">
        <v>135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</row>
    <row r="47" customFormat="false" ht="12.6" hidden="false" customHeight="true" outlineLevel="0" collapsed="false">
      <c r="A47" s="145" t="s">
        <v>146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</row>
    <row r="48" customFormat="false" ht="12.6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2" hidden="false" customHeight="true" outlineLevel="0" collapsed="false">
      <c r="A49" s="151"/>
      <c r="B49" s="152" t="s">
        <v>5</v>
      </c>
      <c r="C49" s="152"/>
      <c r="D49" s="153" t="s">
        <v>137</v>
      </c>
      <c r="E49" s="153"/>
      <c r="F49" s="153"/>
      <c r="G49" s="154" t="s">
        <v>138</v>
      </c>
      <c r="H49" s="154"/>
      <c r="I49" s="154"/>
      <c r="J49" s="155" t="s">
        <v>139</v>
      </c>
      <c r="K49" s="155"/>
      <c r="L49" s="156"/>
    </row>
    <row r="50" customFormat="false" ht="12" hidden="false" customHeight="true" outlineLevel="0" collapsed="false">
      <c r="A50" s="157"/>
      <c r="B50" s="152"/>
      <c r="C50" s="152"/>
      <c r="D50" s="158" t="s">
        <v>140</v>
      </c>
      <c r="E50" s="158"/>
      <c r="F50" s="158"/>
      <c r="G50" s="159" t="s">
        <v>141</v>
      </c>
      <c r="H50" s="159"/>
      <c r="I50" s="159"/>
      <c r="J50" s="155"/>
      <c r="K50" s="155"/>
      <c r="L50" s="156"/>
    </row>
    <row r="51" customFormat="false" ht="12" hidden="false" customHeight="true" outlineLevel="0" collapsed="false">
      <c r="A51" s="157"/>
      <c r="B51" s="152"/>
      <c r="C51" s="152"/>
      <c r="D51" s="160" t="s">
        <v>9</v>
      </c>
      <c r="E51" s="160"/>
      <c r="F51" s="19" t="s">
        <v>10</v>
      </c>
      <c r="G51" s="160" t="s">
        <v>9</v>
      </c>
      <c r="H51" s="160"/>
      <c r="I51" s="19" t="s">
        <v>10</v>
      </c>
      <c r="J51" s="155"/>
      <c r="K51" s="155"/>
      <c r="L51" s="156"/>
    </row>
    <row r="52" customFormat="false" ht="12" hidden="false" customHeight="true" outlineLevel="0" collapsed="false">
      <c r="A52" s="157"/>
      <c r="B52" s="152"/>
      <c r="C52" s="152"/>
      <c r="D52" s="160"/>
      <c r="E52" s="160"/>
      <c r="F52" s="19"/>
      <c r="G52" s="160"/>
      <c r="H52" s="160"/>
      <c r="I52" s="19"/>
      <c r="J52" s="155"/>
      <c r="K52" s="155"/>
      <c r="L52" s="156"/>
    </row>
    <row r="53" customFormat="false" ht="12" hidden="false" customHeight="true" outlineLevel="0" collapsed="false">
      <c r="A53" s="157"/>
      <c r="B53" s="161" t="s">
        <v>142</v>
      </c>
      <c r="C53" s="19" t="s">
        <v>12</v>
      </c>
      <c r="D53" s="19" t="s">
        <v>13</v>
      </c>
      <c r="E53" s="19" t="s">
        <v>14</v>
      </c>
      <c r="F53" s="19"/>
      <c r="G53" s="162" t="s">
        <v>143</v>
      </c>
      <c r="H53" s="19" t="s">
        <v>12</v>
      </c>
      <c r="I53" s="19"/>
      <c r="J53" s="162" t="s">
        <v>142</v>
      </c>
      <c r="K53" s="19" t="s">
        <v>12</v>
      </c>
      <c r="L53" s="156"/>
    </row>
    <row r="54" customFormat="false" ht="12" hidden="false" customHeight="true" outlineLevel="0" collapsed="false">
      <c r="A54" s="157"/>
      <c r="B54" s="161"/>
      <c r="C54" s="19"/>
      <c r="D54" s="19"/>
      <c r="E54" s="19"/>
      <c r="F54" s="19"/>
      <c r="G54" s="162"/>
      <c r="H54" s="19"/>
      <c r="I54" s="19"/>
      <c r="J54" s="162"/>
      <c r="K54" s="19"/>
      <c r="L54" s="156"/>
    </row>
    <row r="55" customFormat="false" ht="12" hidden="false" customHeight="true" outlineLevel="0" collapsed="false">
      <c r="A55" s="163"/>
      <c r="B55" s="161"/>
      <c r="C55" s="19"/>
      <c r="D55" s="19"/>
      <c r="E55" s="19"/>
      <c r="F55" s="19"/>
      <c r="G55" s="162"/>
      <c r="H55" s="19"/>
      <c r="I55" s="19"/>
      <c r="J55" s="162"/>
      <c r="K55" s="19"/>
      <c r="L55" s="156"/>
    </row>
    <row r="56" customFormat="false" ht="9" hidden="false" customHeight="true" outlineLevel="0" collapsed="false">
      <c r="A56" s="188"/>
      <c r="B56" s="189"/>
      <c r="C56" s="189"/>
      <c r="D56" s="189"/>
      <c r="E56" s="189"/>
      <c r="F56" s="189"/>
      <c r="G56" s="190"/>
      <c r="H56" s="190"/>
      <c r="I56" s="191"/>
      <c r="J56" s="189"/>
      <c r="K56" s="189"/>
    </row>
    <row r="57" customFormat="false" ht="13.5" hidden="false" customHeight="true" outlineLevel="0" collapsed="false">
      <c r="A57" s="169" t="s">
        <v>16</v>
      </c>
      <c r="B57" s="170" t="n">
        <v>162090</v>
      </c>
      <c r="C57" s="170" t="n">
        <v>6425</v>
      </c>
      <c r="D57" s="170" t="n">
        <v>140100</v>
      </c>
      <c r="E57" s="170" t="n">
        <v>7615</v>
      </c>
      <c r="F57" s="170" t="n">
        <v>850</v>
      </c>
      <c r="G57" s="30" t="n">
        <v>86.4</v>
      </c>
      <c r="H57" s="30" t="n">
        <v>118.5</v>
      </c>
      <c r="I57" s="172" t="n">
        <v>13.2</v>
      </c>
      <c r="J57" s="55" t="n">
        <v>120139</v>
      </c>
      <c r="K57" s="55" t="n">
        <v>10010</v>
      </c>
    </row>
    <row r="58" customFormat="false" ht="13.5" hidden="false" customHeight="true" outlineLevel="0" collapsed="false">
      <c r="A58" s="174" t="s">
        <v>18</v>
      </c>
      <c r="B58" s="57" t="n">
        <v>9625</v>
      </c>
      <c r="C58" s="57" t="n">
        <v>556</v>
      </c>
      <c r="D58" s="57" t="n">
        <v>9050</v>
      </c>
      <c r="E58" s="57" t="n">
        <v>737</v>
      </c>
      <c r="F58" s="57" t="n">
        <v>46</v>
      </c>
      <c r="G58" s="36" t="n">
        <v>94</v>
      </c>
      <c r="H58" s="36" t="n">
        <v>132.6</v>
      </c>
      <c r="I58" s="176" t="n">
        <v>8.3</v>
      </c>
      <c r="J58" s="57" t="n">
        <v>9284</v>
      </c>
      <c r="K58" s="57" t="n">
        <v>974</v>
      </c>
    </row>
    <row r="59" customFormat="false" ht="13.5" hidden="false" customHeight="true" outlineLevel="0" collapsed="false">
      <c r="A59" s="174" t="s">
        <v>20</v>
      </c>
      <c r="B59" s="57" t="n">
        <v>6673</v>
      </c>
      <c r="C59" s="57" t="n">
        <v>126</v>
      </c>
      <c r="D59" s="57" t="n">
        <v>4928</v>
      </c>
      <c r="E59" s="57" t="n">
        <v>236</v>
      </c>
      <c r="F59" s="57" t="n">
        <v>11</v>
      </c>
      <c r="G59" s="36" t="n">
        <v>73.8</v>
      </c>
      <c r="H59" s="36" t="n">
        <v>187.3</v>
      </c>
      <c r="I59" s="176" t="n">
        <v>8.7</v>
      </c>
      <c r="J59" s="57" t="n">
        <v>4206</v>
      </c>
      <c r="K59" s="57" t="n">
        <v>425</v>
      </c>
    </row>
    <row r="60" customFormat="false" ht="13.5" hidden="false" customHeight="true" outlineLevel="0" collapsed="false">
      <c r="A60" s="174" t="s">
        <v>21</v>
      </c>
      <c r="B60" s="57" t="n">
        <v>4242</v>
      </c>
      <c r="C60" s="57" t="n">
        <v>219</v>
      </c>
      <c r="D60" s="57" t="n">
        <v>3862</v>
      </c>
      <c r="E60" s="57" t="n">
        <v>270</v>
      </c>
      <c r="F60" s="57" t="n">
        <v>20</v>
      </c>
      <c r="G60" s="36" t="n">
        <v>91</v>
      </c>
      <c r="H60" s="36" t="n">
        <v>123.3</v>
      </c>
      <c r="I60" s="176" t="n">
        <v>9.1</v>
      </c>
      <c r="J60" s="57" t="n">
        <v>3251</v>
      </c>
      <c r="K60" s="57" t="n">
        <v>352</v>
      </c>
    </row>
    <row r="61" customFormat="false" ht="15" hidden="false" customHeight="true" outlineLevel="0" collapsed="false">
      <c r="A61" s="34" t="s">
        <v>23</v>
      </c>
      <c r="B61" s="57" t="n">
        <v>16315</v>
      </c>
      <c r="C61" s="57" t="n">
        <v>493</v>
      </c>
      <c r="D61" s="57" t="n">
        <v>13479</v>
      </c>
      <c r="E61" s="57" t="n">
        <v>496</v>
      </c>
      <c r="F61" s="57" t="n">
        <v>54</v>
      </c>
      <c r="G61" s="36" t="n">
        <v>82.6</v>
      </c>
      <c r="H61" s="36" t="n">
        <v>100.6</v>
      </c>
      <c r="I61" s="176" t="n">
        <v>11</v>
      </c>
      <c r="J61" s="57" t="n">
        <v>9391</v>
      </c>
      <c r="K61" s="57" t="n">
        <v>806</v>
      </c>
    </row>
    <row r="62" customFormat="false" ht="13.5" hidden="false" customHeight="true" outlineLevel="0" collapsed="false">
      <c r="A62" s="174" t="s">
        <v>26</v>
      </c>
      <c r="B62" s="57" t="n">
        <v>8942</v>
      </c>
      <c r="C62" s="57" t="n">
        <v>276</v>
      </c>
      <c r="D62" s="57" t="n">
        <v>8113</v>
      </c>
      <c r="E62" s="57" t="n">
        <v>295</v>
      </c>
      <c r="F62" s="57" t="n">
        <v>21</v>
      </c>
      <c r="G62" s="36" t="n">
        <v>90.7</v>
      </c>
      <c r="H62" s="36" t="n">
        <v>106.9</v>
      </c>
      <c r="I62" s="176" t="n">
        <v>7.6</v>
      </c>
      <c r="J62" s="57" t="n">
        <v>7878</v>
      </c>
      <c r="K62" s="57" t="n">
        <v>505</v>
      </c>
    </row>
    <row r="63" customFormat="false" ht="13.5" hidden="false" customHeight="true" outlineLevel="0" collapsed="false">
      <c r="A63" s="174" t="s">
        <v>28</v>
      </c>
      <c r="B63" s="57" t="n">
        <v>3771</v>
      </c>
      <c r="C63" s="57" t="n">
        <v>134</v>
      </c>
      <c r="D63" s="57" t="n">
        <v>3460</v>
      </c>
      <c r="E63" s="57" t="n">
        <v>419</v>
      </c>
      <c r="F63" s="57" t="n">
        <v>13</v>
      </c>
      <c r="G63" s="36" t="n">
        <v>91.8</v>
      </c>
      <c r="H63" s="36" t="n">
        <v>312.7</v>
      </c>
      <c r="I63" s="176" t="n">
        <v>9.7</v>
      </c>
      <c r="J63" s="57" t="n">
        <v>2426</v>
      </c>
      <c r="K63" s="57" t="n">
        <v>208</v>
      </c>
    </row>
    <row r="64" customFormat="false" ht="13.5" hidden="false" customHeight="true" outlineLevel="0" collapsed="false">
      <c r="A64" s="174" t="s">
        <v>29</v>
      </c>
      <c r="B64" s="57" t="n">
        <v>10614</v>
      </c>
      <c r="C64" s="57" t="n">
        <v>452</v>
      </c>
      <c r="D64" s="57" t="n">
        <v>9183</v>
      </c>
      <c r="E64" s="57" t="n">
        <v>672</v>
      </c>
      <c r="F64" s="57" t="n">
        <v>121</v>
      </c>
      <c r="G64" s="36" t="n">
        <v>86.5</v>
      </c>
      <c r="H64" s="36" t="n">
        <v>148.7</v>
      </c>
      <c r="I64" s="176" t="n">
        <v>26.8</v>
      </c>
      <c r="J64" s="57" t="n">
        <v>6629</v>
      </c>
      <c r="K64" s="57" t="n">
        <v>891</v>
      </c>
    </row>
    <row r="65" customFormat="false" ht="13.5" hidden="false" customHeight="true" outlineLevel="0" collapsed="false">
      <c r="A65" s="174" t="s">
        <v>30</v>
      </c>
      <c r="B65" s="57" t="n">
        <v>479</v>
      </c>
      <c r="C65" s="57" t="n">
        <v>26</v>
      </c>
      <c r="D65" s="57" t="n">
        <v>357</v>
      </c>
      <c r="E65" s="57" t="n">
        <v>35</v>
      </c>
      <c r="F65" s="57" t="n">
        <v>5</v>
      </c>
      <c r="G65" s="36" t="n">
        <v>74.5</v>
      </c>
      <c r="H65" s="36" t="n">
        <v>134.6</v>
      </c>
      <c r="I65" s="176" t="n">
        <v>19.2</v>
      </c>
      <c r="J65" s="57" t="n">
        <v>318</v>
      </c>
      <c r="K65" s="57" t="n">
        <v>30</v>
      </c>
    </row>
    <row r="66" customFormat="false" ht="13.5" hidden="false" customHeight="true" outlineLevel="0" collapsed="false">
      <c r="A66" s="174" t="s">
        <v>31</v>
      </c>
      <c r="B66" s="57" t="n">
        <v>936</v>
      </c>
      <c r="C66" s="57" t="n">
        <v>213</v>
      </c>
      <c r="D66" s="57" t="n">
        <v>859</v>
      </c>
      <c r="E66" s="57" t="n">
        <v>210</v>
      </c>
      <c r="F66" s="57" t="n">
        <v>18</v>
      </c>
      <c r="G66" s="36" t="n">
        <v>91.8</v>
      </c>
      <c r="H66" s="36" t="n">
        <v>98.6</v>
      </c>
      <c r="I66" s="176" t="n">
        <v>8.5</v>
      </c>
      <c r="J66" s="57" t="n">
        <v>778</v>
      </c>
      <c r="K66" s="57" t="n">
        <v>246</v>
      </c>
    </row>
    <row r="67" customFormat="false" ht="13.5" hidden="false" customHeight="true" outlineLevel="0" collapsed="false">
      <c r="A67" s="174" t="s">
        <v>32</v>
      </c>
      <c r="B67" s="57" t="n">
        <v>22538</v>
      </c>
      <c r="C67" s="57" t="n">
        <v>575</v>
      </c>
      <c r="D67" s="57" t="n">
        <v>18626</v>
      </c>
      <c r="E67" s="57" t="n">
        <v>559</v>
      </c>
      <c r="F67" s="57" t="n">
        <v>105</v>
      </c>
      <c r="G67" s="36" t="n">
        <v>82.6</v>
      </c>
      <c r="H67" s="36" t="n">
        <v>97.2</v>
      </c>
      <c r="I67" s="176" t="n">
        <v>18.3</v>
      </c>
      <c r="J67" s="57" t="n">
        <v>15978</v>
      </c>
      <c r="K67" s="57" t="n">
        <v>1455</v>
      </c>
    </row>
    <row r="68" customFormat="false" ht="15" hidden="false" customHeight="true" outlineLevel="0" collapsed="false">
      <c r="A68" s="34" t="s">
        <v>33</v>
      </c>
      <c r="B68" s="57" t="n">
        <v>3118</v>
      </c>
      <c r="C68" s="57" t="n">
        <v>132</v>
      </c>
      <c r="D68" s="57" t="n">
        <v>2632</v>
      </c>
      <c r="E68" s="57" t="n">
        <v>114</v>
      </c>
      <c r="F68" s="57" t="n">
        <v>11</v>
      </c>
      <c r="G68" s="36" t="n">
        <v>84.4</v>
      </c>
      <c r="H68" s="36" t="n">
        <v>86.4</v>
      </c>
      <c r="I68" s="176" t="n">
        <v>8.3</v>
      </c>
      <c r="J68" s="57" t="n">
        <v>2242</v>
      </c>
      <c r="K68" s="57" t="n">
        <v>133</v>
      </c>
    </row>
    <row r="69" customFormat="false" ht="13.5" hidden="false" customHeight="true" outlineLevel="0" collapsed="false">
      <c r="A69" s="174" t="s">
        <v>36</v>
      </c>
      <c r="B69" s="57" t="n">
        <v>1691</v>
      </c>
      <c r="C69" s="57" t="n">
        <v>98</v>
      </c>
      <c r="D69" s="57" t="n">
        <v>1505</v>
      </c>
      <c r="E69" s="57" t="n">
        <v>110</v>
      </c>
      <c r="F69" s="57" t="n">
        <v>2</v>
      </c>
      <c r="G69" s="36" t="n">
        <v>89</v>
      </c>
      <c r="H69" s="36" t="n">
        <v>112.2</v>
      </c>
      <c r="I69" s="176" t="n">
        <v>2</v>
      </c>
      <c r="J69" s="57" t="n">
        <v>1080</v>
      </c>
      <c r="K69" s="57" t="n">
        <v>100</v>
      </c>
    </row>
    <row r="70" customFormat="false" ht="13.5" hidden="false" customHeight="true" outlineLevel="0" collapsed="false">
      <c r="A70" s="174" t="s">
        <v>37</v>
      </c>
      <c r="B70" s="57" t="n">
        <v>8141</v>
      </c>
      <c r="C70" s="57" t="n">
        <v>318</v>
      </c>
      <c r="D70" s="57" t="n">
        <v>7438</v>
      </c>
      <c r="E70" s="57" t="n">
        <v>303</v>
      </c>
      <c r="F70" s="57" t="n">
        <v>26</v>
      </c>
      <c r="G70" s="36" t="n">
        <v>91.4</v>
      </c>
      <c r="H70" s="36" t="n">
        <v>95.3</v>
      </c>
      <c r="I70" s="176" t="n">
        <v>8.2</v>
      </c>
      <c r="J70" s="57" t="n">
        <v>5919</v>
      </c>
      <c r="K70" s="57" t="n">
        <v>659</v>
      </c>
    </row>
    <row r="71" customFormat="false" ht="13.5" hidden="false" customHeight="true" outlineLevel="0" collapsed="false">
      <c r="A71" s="174" t="s">
        <v>40</v>
      </c>
      <c r="B71" s="57" t="n">
        <v>13191</v>
      </c>
      <c r="C71" s="57" t="n">
        <v>704</v>
      </c>
      <c r="D71" s="57" t="n">
        <v>12012</v>
      </c>
      <c r="E71" s="57" t="n">
        <v>879</v>
      </c>
      <c r="F71" s="57" t="n">
        <v>120</v>
      </c>
      <c r="G71" s="36" t="n">
        <v>91.1</v>
      </c>
      <c r="H71" s="36" t="n">
        <v>124.9</v>
      </c>
      <c r="I71" s="176" t="n">
        <v>17</v>
      </c>
      <c r="J71" s="57" t="n">
        <v>9629</v>
      </c>
      <c r="K71" s="57" t="n">
        <v>753</v>
      </c>
    </row>
    <row r="72" customFormat="false" ht="13.5" hidden="false" customHeight="true" outlineLevel="0" collapsed="false">
      <c r="A72" s="174" t="s">
        <v>41</v>
      </c>
      <c r="B72" s="57" t="n">
        <v>1356</v>
      </c>
      <c r="C72" s="57" t="n">
        <v>112</v>
      </c>
      <c r="D72" s="57" t="n">
        <v>1099</v>
      </c>
      <c r="E72" s="57" t="n">
        <v>93</v>
      </c>
      <c r="F72" s="57" t="n">
        <v>10</v>
      </c>
      <c r="G72" s="36" t="n">
        <v>81</v>
      </c>
      <c r="H72" s="36" t="n">
        <v>83</v>
      </c>
      <c r="I72" s="176" t="n">
        <v>8.9</v>
      </c>
      <c r="J72" s="57" t="n">
        <v>1317</v>
      </c>
      <c r="K72" s="57" t="n">
        <v>96</v>
      </c>
    </row>
    <row r="73" customFormat="false" ht="13.5" hidden="false" customHeight="true" outlineLevel="0" collapsed="false">
      <c r="A73" s="174" t="s">
        <v>42</v>
      </c>
      <c r="B73" s="57" t="n">
        <v>3761</v>
      </c>
      <c r="C73" s="57" t="n">
        <v>153</v>
      </c>
      <c r="D73" s="57" t="n">
        <v>3259</v>
      </c>
      <c r="E73" s="57" t="n">
        <v>168</v>
      </c>
      <c r="F73" s="57" t="n">
        <v>11</v>
      </c>
      <c r="G73" s="36" t="n">
        <v>86.7</v>
      </c>
      <c r="H73" s="36" t="n">
        <v>109.8</v>
      </c>
      <c r="I73" s="176" t="n">
        <v>7.2</v>
      </c>
      <c r="J73" s="57" t="n">
        <v>3011</v>
      </c>
      <c r="K73" s="57" t="n">
        <v>163</v>
      </c>
    </row>
    <row r="74" customFormat="false" ht="13.5" hidden="false" customHeight="true" outlineLevel="0" collapsed="false">
      <c r="A74" s="174" t="s">
        <v>44</v>
      </c>
      <c r="B74" s="57" t="n">
        <v>7111</v>
      </c>
      <c r="C74" s="57" t="n">
        <v>186</v>
      </c>
      <c r="D74" s="57" t="n">
        <v>5896</v>
      </c>
      <c r="E74" s="57" t="n">
        <v>190</v>
      </c>
      <c r="F74" s="57" t="n">
        <v>29</v>
      </c>
      <c r="G74" s="36" t="n">
        <v>82.9</v>
      </c>
      <c r="H74" s="36" t="n">
        <v>102.2</v>
      </c>
      <c r="I74" s="176" t="n">
        <v>15.6</v>
      </c>
      <c r="J74" s="57" t="n">
        <v>5242</v>
      </c>
      <c r="K74" s="57" t="n">
        <v>346</v>
      </c>
    </row>
    <row r="75" customFormat="false" ht="13.5" hidden="false" customHeight="true" outlineLevel="0" collapsed="false">
      <c r="A75" s="174" t="s">
        <v>45</v>
      </c>
      <c r="B75" s="57" t="n">
        <v>574</v>
      </c>
      <c r="C75" s="57" t="n">
        <v>17</v>
      </c>
      <c r="D75" s="57" t="n">
        <v>501</v>
      </c>
      <c r="E75" s="57" t="n">
        <v>15</v>
      </c>
      <c r="F75" s="57" t="n">
        <v>3</v>
      </c>
      <c r="G75" s="36" t="n">
        <v>87.3</v>
      </c>
      <c r="H75" s="36" t="n">
        <v>88.2</v>
      </c>
      <c r="I75" s="176" t="n">
        <v>17.6</v>
      </c>
      <c r="J75" s="57" t="n">
        <v>427</v>
      </c>
      <c r="K75" s="57" t="n">
        <v>20</v>
      </c>
    </row>
    <row r="76" customFormat="false" ht="13.5" hidden="false" customHeight="true" outlineLevel="0" collapsed="false">
      <c r="A76" s="174" t="s">
        <v>46</v>
      </c>
      <c r="B76" s="57" t="n">
        <v>5039</v>
      </c>
      <c r="C76" s="57" t="n">
        <v>310</v>
      </c>
      <c r="D76" s="57" t="n">
        <v>4065</v>
      </c>
      <c r="E76" s="57" t="n">
        <v>319</v>
      </c>
      <c r="F76" s="57" t="n">
        <v>34</v>
      </c>
      <c r="G76" s="36" t="n">
        <v>80.7</v>
      </c>
      <c r="H76" s="36" t="n">
        <v>102.9</v>
      </c>
      <c r="I76" s="176" t="n">
        <v>11</v>
      </c>
      <c r="J76" s="57" t="n">
        <v>3292</v>
      </c>
      <c r="K76" s="57" t="n">
        <v>1</v>
      </c>
    </row>
    <row r="77" customFormat="false" ht="13.5" hidden="false" customHeight="true" outlineLevel="0" collapsed="false">
      <c r="A77" s="174" t="s">
        <v>49</v>
      </c>
      <c r="B77" s="57" t="n">
        <v>14821</v>
      </c>
      <c r="C77" s="57" t="n">
        <v>533</v>
      </c>
      <c r="D77" s="57" t="n">
        <v>12922</v>
      </c>
      <c r="E77" s="57" t="n">
        <v>625</v>
      </c>
      <c r="F77" s="57" t="n">
        <v>89</v>
      </c>
      <c r="G77" s="36" t="n">
        <v>87.2</v>
      </c>
      <c r="H77" s="36" t="n">
        <v>117.3</v>
      </c>
      <c r="I77" s="176" t="n">
        <v>16.7</v>
      </c>
      <c r="J77" s="57" t="n">
        <v>12766</v>
      </c>
      <c r="K77" s="57" t="n">
        <v>905</v>
      </c>
    </row>
    <row r="78" customFormat="false" ht="13.5" hidden="false" customHeight="true" outlineLevel="0" collapsed="false">
      <c r="A78" s="174" t="s">
        <v>51</v>
      </c>
      <c r="B78" s="57" t="n">
        <v>3643</v>
      </c>
      <c r="C78" s="57" t="n">
        <v>104</v>
      </c>
      <c r="D78" s="57" t="n">
        <v>3110</v>
      </c>
      <c r="E78" s="57" t="n">
        <v>92</v>
      </c>
      <c r="F78" s="57" t="n">
        <v>6</v>
      </c>
      <c r="G78" s="36" t="n">
        <v>85.4</v>
      </c>
      <c r="H78" s="36" t="n">
        <v>88.5</v>
      </c>
      <c r="I78" s="176" t="n">
        <v>5.8</v>
      </c>
      <c r="J78" s="57" t="n">
        <v>2365</v>
      </c>
      <c r="K78" s="57" t="n">
        <v>123</v>
      </c>
    </row>
    <row r="79" customFormat="false" ht="13.5" hidden="false" customHeight="true" outlineLevel="0" collapsed="false">
      <c r="A79" s="174" t="s">
        <v>52</v>
      </c>
      <c r="B79" s="57" t="n">
        <v>5489</v>
      </c>
      <c r="C79" s="57" t="n">
        <v>284</v>
      </c>
      <c r="D79" s="57" t="n">
        <v>4480</v>
      </c>
      <c r="E79" s="57" t="n">
        <v>401</v>
      </c>
      <c r="F79" s="57" t="n">
        <v>32</v>
      </c>
      <c r="G79" s="36" t="n">
        <v>81.6</v>
      </c>
      <c r="H79" s="36" t="n">
        <v>141.2</v>
      </c>
      <c r="I79" s="176" t="n">
        <v>11.3</v>
      </c>
      <c r="J79" s="57" t="n">
        <v>4695</v>
      </c>
      <c r="K79" s="57" t="n">
        <v>385</v>
      </c>
    </row>
    <row r="80" customFormat="false" ht="13.5" hidden="false" customHeight="true" outlineLevel="0" collapsed="false">
      <c r="A80" s="174" t="s">
        <v>53</v>
      </c>
      <c r="B80" s="57" t="n">
        <v>2279</v>
      </c>
      <c r="C80" s="57" t="n">
        <v>152</v>
      </c>
      <c r="D80" s="57" t="n">
        <v>2166</v>
      </c>
      <c r="E80" s="57" t="n">
        <v>128</v>
      </c>
      <c r="F80" s="57" t="n">
        <v>7</v>
      </c>
      <c r="G80" s="36" t="n">
        <v>95</v>
      </c>
      <c r="H80" s="36" t="n">
        <v>84.2</v>
      </c>
      <c r="I80" s="176" t="n">
        <v>4.6</v>
      </c>
      <c r="J80" s="57" t="n">
        <v>1979</v>
      </c>
      <c r="K80" s="57" t="n">
        <v>33</v>
      </c>
    </row>
    <row r="81" customFormat="false" ht="13.5" hidden="false" customHeight="true" outlineLevel="0" collapsed="false">
      <c r="A81" s="174" t="s">
        <v>55</v>
      </c>
      <c r="B81" s="57" t="n">
        <v>7712</v>
      </c>
      <c r="C81" s="57" t="n">
        <v>251</v>
      </c>
      <c r="D81" s="57" t="n">
        <v>7073</v>
      </c>
      <c r="E81" s="57" t="n">
        <v>249</v>
      </c>
      <c r="F81" s="57" t="n">
        <v>56</v>
      </c>
      <c r="G81" s="36" t="n">
        <v>91.7</v>
      </c>
      <c r="H81" s="36" t="n">
        <v>99.2</v>
      </c>
      <c r="I81" s="176" t="n">
        <v>22.3</v>
      </c>
      <c r="J81" s="57" t="n">
        <v>6002</v>
      </c>
      <c r="K81" s="57" t="n">
        <v>399</v>
      </c>
    </row>
    <row r="82" customFormat="false" ht="13.5" hidden="false" customHeight="true" outlineLevel="0" collapsed="false">
      <c r="A82" s="174" t="s">
        <v>56</v>
      </c>
      <c r="B82" s="57" t="n">
        <v>29</v>
      </c>
      <c r="C82" s="57" t="n">
        <v>1</v>
      </c>
      <c r="D82" s="57" t="n">
        <v>25</v>
      </c>
      <c r="E82" s="57" t="s">
        <v>89</v>
      </c>
      <c r="F82" s="57" t="s">
        <v>89</v>
      </c>
      <c r="G82" s="36" t="n">
        <v>86.2</v>
      </c>
      <c r="H82" s="57" t="s">
        <v>89</v>
      </c>
      <c r="I82" s="57" t="s">
        <v>89</v>
      </c>
      <c r="J82" s="57" t="n">
        <v>34</v>
      </c>
      <c r="K82" s="57" t="n">
        <v>2</v>
      </c>
    </row>
    <row r="83" customFormat="false" ht="8.25" hidden="false" customHeight="true" outlineLevel="0" collapsed="false">
      <c r="A83" s="148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12.6" hidden="false" customHeight="true" outlineLevel="0" collapsed="false">
      <c r="A84" s="44" t="s">
        <v>57</v>
      </c>
      <c r="B84" s="180"/>
      <c r="C84" s="180"/>
      <c r="D84" s="180"/>
      <c r="E84" s="180"/>
      <c r="F84" s="180"/>
      <c r="G84" s="39"/>
      <c r="H84" s="39"/>
      <c r="I84" s="181"/>
      <c r="J84" s="180"/>
      <c r="K84" s="180"/>
    </row>
    <row r="85" customFormat="false" ht="15" hidden="false" customHeight="false" outlineLevel="0" collapsed="false">
      <c r="A85" s="182" t="s">
        <v>144</v>
      </c>
      <c r="B85" s="180"/>
      <c r="C85" s="180"/>
      <c r="D85" s="180"/>
      <c r="E85" s="180"/>
      <c r="F85" s="180"/>
      <c r="G85" s="39"/>
      <c r="H85" s="39"/>
      <c r="I85" s="181"/>
      <c r="J85" s="180"/>
      <c r="K85" s="180"/>
    </row>
    <row r="86" customFormat="false" ht="14.25" hidden="false" customHeight="false" outlineLevel="0" collapsed="false">
      <c r="A86" s="48" t="s">
        <v>59</v>
      </c>
      <c r="H86" s="181"/>
      <c r="I86" s="192"/>
    </row>
    <row r="87" customFormat="false" ht="9" hidden="false" customHeight="true" outlineLevel="0" collapsed="false">
      <c r="A87" s="44"/>
      <c r="H87" s="181"/>
      <c r="I87" s="192"/>
    </row>
    <row r="88" customFormat="false" ht="13.5" hidden="false" customHeight="true" outlineLevel="0" collapsed="false">
      <c r="A88" s="144" t="s">
        <v>147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</row>
    <row r="89" customFormat="false" ht="15" hidden="false" customHeight="true" outlineLevel="0" collapsed="false">
      <c r="A89" s="145" t="s">
        <v>135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</row>
    <row r="90" customFormat="false" ht="15.75" hidden="false" customHeight="false" outlineLevel="0" collapsed="false">
      <c r="A90" s="145" t="s">
        <v>148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" hidden="false" customHeight="true" outlineLevel="0" collapsed="false">
      <c r="A91" s="146"/>
      <c r="B91" s="147"/>
      <c r="C91" s="147"/>
      <c r="D91" s="147"/>
      <c r="E91" s="148"/>
      <c r="F91" s="148"/>
      <c r="G91" s="149"/>
      <c r="H91" s="150"/>
      <c r="I91" s="150"/>
      <c r="J91" s="149"/>
      <c r="K91" s="149"/>
    </row>
    <row r="92" customFormat="false" ht="12" hidden="false" customHeight="true" outlineLevel="0" collapsed="false">
      <c r="A92" s="151"/>
      <c r="B92" s="152" t="s">
        <v>5</v>
      </c>
      <c r="C92" s="152"/>
      <c r="D92" s="153" t="s">
        <v>137</v>
      </c>
      <c r="E92" s="153"/>
      <c r="F92" s="153"/>
      <c r="G92" s="154" t="s">
        <v>138</v>
      </c>
      <c r="H92" s="154"/>
      <c r="I92" s="154"/>
      <c r="J92" s="155" t="s">
        <v>139</v>
      </c>
      <c r="K92" s="155"/>
      <c r="L92" s="156"/>
    </row>
    <row r="93" customFormat="false" ht="12" hidden="false" customHeight="true" outlineLevel="0" collapsed="false">
      <c r="A93" s="157"/>
      <c r="B93" s="152"/>
      <c r="C93" s="152"/>
      <c r="D93" s="158" t="s">
        <v>140</v>
      </c>
      <c r="E93" s="158"/>
      <c r="F93" s="158"/>
      <c r="G93" s="159" t="s">
        <v>141</v>
      </c>
      <c r="H93" s="159"/>
      <c r="I93" s="159"/>
      <c r="J93" s="155"/>
      <c r="K93" s="155"/>
      <c r="L93" s="156"/>
    </row>
    <row r="94" customFormat="false" ht="12" hidden="false" customHeight="true" outlineLevel="0" collapsed="false">
      <c r="A94" s="157"/>
      <c r="B94" s="152"/>
      <c r="C94" s="152"/>
      <c r="D94" s="160" t="s">
        <v>9</v>
      </c>
      <c r="E94" s="160"/>
      <c r="F94" s="19" t="s">
        <v>10</v>
      </c>
      <c r="G94" s="160" t="s">
        <v>9</v>
      </c>
      <c r="H94" s="160"/>
      <c r="I94" s="19" t="s">
        <v>10</v>
      </c>
      <c r="J94" s="155"/>
      <c r="K94" s="155"/>
      <c r="L94" s="156"/>
    </row>
    <row r="95" customFormat="false" ht="12" hidden="false" customHeight="true" outlineLevel="0" collapsed="false">
      <c r="A95" s="157"/>
      <c r="B95" s="152"/>
      <c r="C95" s="152"/>
      <c r="D95" s="160"/>
      <c r="E95" s="160"/>
      <c r="F95" s="19"/>
      <c r="G95" s="160"/>
      <c r="H95" s="160"/>
      <c r="I95" s="19"/>
      <c r="J95" s="155"/>
      <c r="K95" s="155"/>
      <c r="L95" s="156"/>
    </row>
    <row r="96" customFormat="false" ht="12" hidden="false" customHeight="true" outlineLevel="0" collapsed="false">
      <c r="A96" s="157"/>
      <c r="B96" s="161" t="s">
        <v>142</v>
      </c>
      <c r="C96" s="19" t="s">
        <v>12</v>
      </c>
      <c r="D96" s="19" t="s">
        <v>13</v>
      </c>
      <c r="E96" s="19" t="s">
        <v>14</v>
      </c>
      <c r="F96" s="19"/>
      <c r="G96" s="162" t="s">
        <v>143</v>
      </c>
      <c r="H96" s="19" t="s">
        <v>12</v>
      </c>
      <c r="I96" s="19"/>
      <c r="J96" s="162" t="s">
        <v>142</v>
      </c>
      <c r="K96" s="19" t="s">
        <v>12</v>
      </c>
      <c r="L96" s="156"/>
    </row>
    <row r="97" customFormat="false" ht="12" hidden="false" customHeight="true" outlineLevel="0" collapsed="false">
      <c r="A97" s="157"/>
      <c r="B97" s="161"/>
      <c r="C97" s="19"/>
      <c r="D97" s="19"/>
      <c r="E97" s="19"/>
      <c r="F97" s="19"/>
      <c r="G97" s="162"/>
      <c r="H97" s="19"/>
      <c r="I97" s="19"/>
      <c r="J97" s="162"/>
      <c r="K97" s="19"/>
      <c r="L97" s="156"/>
    </row>
    <row r="98" customFormat="false" ht="12" hidden="false" customHeight="true" outlineLevel="0" collapsed="false">
      <c r="A98" s="163"/>
      <c r="B98" s="161"/>
      <c r="C98" s="19"/>
      <c r="D98" s="19"/>
      <c r="E98" s="19"/>
      <c r="F98" s="19"/>
      <c r="G98" s="162"/>
      <c r="H98" s="19"/>
      <c r="I98" s="19"/>
      <c r="J98" s="162"/>
      <c r="K98" s="19"/>
      <c r="L98" s="156"/>
    </row>
    <row r="99" customFormat="false" ht="6" hidden="false" customHeight="true" outlineLevel="0" collapsed="false">
      <c r="A99" s="164"/>
      <c r="B99" s="165"/>
      <c r="C99" s="165"/>
      <c r="D99" s="165"/>
      <c r="E99" s="165"/>
      <c r="F99" s="165"/>
      <c r="G99" s="165"/>
      <c r="H99" s="165"/>
      <c r="I99" s="167"/>
      <c r="J99" s="165"/>
      <c r="K99" s="165"/>
    </row>
    <row r="100" customFormat="false" ht="13.5" hidden="false" customHeight="true" outlineLevel="0" collapsed="false">
      <c r="A100" s="169" t="s">
        <v>16</v>
      </c>
      <c r="B100" s="193" t="n">
        <v>652729</v>
      </c>
      <c r="C100" s="193" t="n">
        <v>32265</v>
      </c>
      <c r="D100" s="193" t="n">
        <v>561186</v>
      </c>
      <c r="E100" s="193" t="n">
        <v>39118</v>
      </c>
      <c r="F100" s="194" t="n">
        <v>3930</v>
      </c>
      <c r="G100" s="30" t="n">
        <v>86</v>
      </c>
      <c r="H100" s="30" t="n">
        <v>121.2</v>
      </c>
      <c r="I100" s="172" t="n">
        <v>12.2</v>
      </c>
      <c r="J100" s="170" t="n">
        <v>455717</v>
      </c>
      <c r="K100" s="171" t="n">
        <v>49599</v>
      </c>
    </row>
    <row r="101" customFormat="false" ht="13.5" hidden="false" customHeight="true" outlineLevel="0" collapsed="false">
      <c r="A101" s="174" t="s">
        <v>18</v>
      </c>
      <c r="B101" s="57" t="n">
        <v>63114</v>
      </c>
      <c r="C101" s="57" t="n">
        <v>5086</v>
      </c>
      <c r="D101" s="57" t="n">
        <v>56934</v>
      </c>
      <c r="E101" s="57" t="n">
        <v>5076</v>
      </c>
      <c r="F101" s="57" t="n">
        <v>450</v>
      </c>
      <c r="G101" s="36" t="n">
        <v>90.2</v>
      </c>
      <c r="H101" s="36" t="n">
        <v>99.8</v>
      </c>
      <c r="I101" s="176" t="n">
        <v>8.8</v>
      </c>
      <c r="J101" s="57" t="n">
        <v>59184</v>
      </c>
      <c r="K101" s="57" t="n">
        <v>6292</v>
      </c>
    </row>
    <row r="102" customFormat="false" ht="13.5" hidden="false" customHeight="true" outlineLevel="0" collapsed="false">
      <c r="A102" s="174" t="s">
        <v>20</v>
      </c>
      <c r="B102" s="57" t="n">
        <v>34502</v>
      </c>
      <c r="C102" s="57" t="n">
        <v>940</v>
      </c>
      <c r="D102" s="57" t="n">
        <v>26761</v>
      </c>
      <c r="E102" s="57" t="n">
        <v>1142</v>
      </c>
      <c r="F102" s="57" t="n">
        <v>88</v>
      </c>
      <c r="G102" s="36" t="n">
        <v>77.6</v>
      </c>
      <c r="H102" s="36" t="n">
        <v>121.5</v>
      </c>
      <c r="I102" s="176" t="n">
        <v>9.4</v>
      </c>
      <c r="J102" s="57" t="n">
        <v>21300</v>
      </c>
      <c r="K102" s="57" t="n">
        <v>2154</v>
      </c>
    </row>
    <row r="103" customFormat="false" ht="13.5" hidden="false" customHeight="true" outlineLevel="0" collapsed="false">
      <c r="A103" s="174" t="s">
        <v>21</v>
      </c>
      <c r="B103" s="57" t="n">
        <v>9807</v>
      </c>
      <c r="C103" s="57" t="n">
        <v>635</v>
      </c>
      <c r="D103" s="57" t="n">
        <v>8512</v>
      </c>
      <c r="E103" s="57" t="n">
        <v>499</v>
      </c>
      <c r="F103" s="57" t="n">
        <v>57</v>
      </c>
      <c r="G103" s="36" t="n">
        <v>86.8</v>
      </c>
      <c r="H103" s="36" t="n">
        <v>78.6</v>
      </c>
      <c r="I103" s="176" t="n">
        <v>9</v>
      </c>
      <c r="J103" s="57" t="n">
        <v>7029</v>
      </c>
      <c r="K103" s="57" t="n">
        <v>610</v>
      </c>
    </row>
    <row r="104" customFormat="false" ht="15" hidden="false" customHeight="true" outlineLevel="0" collapsed="false">
      <c r="A104" s="174" t="s">
        <v>23</v>
      </c>
      <c r="B104" s="57" t="n">
        <v>16248</v>
      </c>
      <c r="C104" s="57" t="n">
        <v>531</v>
      </c>
      <c r="D104" s="57" t="n">
        <v>14451</v>
      </c>
      <c r="E104" s="57" t="n">
        <v>702</v>
      </c>
      <c r="F104" s="57" t="n">
        <v>86</v>
      </c>
      <c r="G104" s="36" t="n">
        <v>88.9</v>
      </c>
      <c r="H104" s="36" t="n">
        <v>132.2</v>
      </c>
      <c r="I104" s="176" t="n">
        <v>16.2</v>
      </c>
      <c r="J104" s="57" t="n">
        <v>8984</v>
      </c>
      <c r="K104" s="57" t="n">
        <v>749</v>
      </c>
    </row>
    <row r="105" customFormat="false" ht="13.5" hidden="false" customHeight="true" outlineLevel="0" collapsed="false">
      <c r="A105" s="174" t="s">
        <v>26</v>
      </c>
      <c r="B105" s="57" t="n">
        <v>49993</v>
      </c>
      <c r="C105" s="57" t="n">
        <v>1354</v>
      </c>
      <c r="D105" s="57" t="n">
        <v>44606</v>
      </c>
      <c r="E105" s="57" t="n">
        <v>2005</v>
      </c>
      <c r="F105" s="57" t="n">
        <v>170</v>
      </c>
      <c r="G105" s="36" t="n">
        <v>89.2</v>
      </c>
      <c r="H105" s="36" t="n">
        <v>148.1</v>
      </c>
      <c r="I105" s="176" t="n">
        <v>12.6</v>
      </c>
      <c r="J105" s="57" t="n">
        <v>40167</v>
      </c>
      <c r="K105" s="57" t="n">
        <v>4645</v>
      </c>
    </row>
    <row r="106" customFormat="false" ht="13.5" hidden="false" customHeight="true" outlineLevel="0" collapsed="false">
      <c r="A106" s="174" t="s">
        <v>28</v>
      </c>
      <c r="B106" s="57" t="n">
        <v>24782</v>
      </c>
      <c r="C106" s="57" t="n">
        <v>998</v>
      </c>
      <c r="D106" s="57" t="n">
        <v>20025</v>
      </c>
      <c r="E106" s="57" t="n">
        <v>1659</v>
      </c>
      <c r="F106" s="57" t="n">
        <v>44</v>
      </c>
      <c r="G106" s="36" t="n">
        <v>80.8</v>
      </c>
      <c r="H106" s="36" t="n">
        <v>166.2</v>
      </c>
      <c r="I106" s="176" t="n">
        <v>4.4</v>
      </c>
      <c r="J106" s="57" t="n">
        <v>14629</v>
      </c>
      <c r="K106" s="57" t="n">
        <v>1501</v>
      </c>
    </row>
    <row r="107" customFormat="false" ht="13.5" hidden="false" customHeight="true" outlineLevel="0" collapsed="false">
      <c r="A107" s="174" t="s">
        <v>29</v>
      </c>
      <c r="B107" s="57" t="n">
        <v>25019</v>
      </c>
      <c r="C107" s="57" t="n">
        <v>1189</v>
      </c>
      <c r="D107" s="57" t="n">
        <v>20414</v>
      </c>
      <c r="E107" s="57" t="n">
        <v>1312</v>
      </c>
      <c r="F107" s="57" t="n">
        <v>228</v>
      </c>
      <c r="G107" s="36" t="n">
        <v>81.6</v>
      </c>
      <c r="H107" s="36" t="n">
        <v>110.3</v>
      </c>
      <c r="I107" s="176" t="n">
        <v>19.2</v>
      </c>
      <c r="J107" s="57" t="n">
        <v>14899</v>
      </c>
      <c r="K107" s="57" t="n">
        <v>1848</v>
      </c>
    </row>
    <row r="108" customFormat="false" ht="13.5" hidden="false" customHeight="true" outlineLevel="0" collapsed="false">
      <c r="A108" s="174" t="s">
        <v>30</v>
      </c>
      <c r="B108" s="57" t="n">
        <v>23790</v>
      </c>
      <c r="C108" s="57" t="n">
        <v>948</v>
      </c>
      <c r="D108" s="57" t="n">
        <v>19628</v>
      </c>
      <c r="E108" s="57" t="n">
        <v>1303</v>
      </c>
      <c r="F108" s="57" t="n">
        <v>62</v>
      </c>
      <c r="G108" s="36" t="n">
        <v>82.5</v>
      </c>
      <c r="H108" s="36" t="n">
        <v>137.4</v>
      </c>
      <c r="I108" s="176" t="n">
        <v>6.5</v>
      </c>
      <c r="J108" s="57" t="n">
        <v>14334</v>
      </c>
      <c r="K108" s="57" t="n">
        <v>1404</v>
      </c>
    </row>
    <row r="109" customFormat="false" ht="13.5" hidden="false" customHeight="true" outlineLevel="0" collapsed="false">
      <c r="A109" s="174" t="s">
        <v>31</v>
      </c>
      <c r="B109" s="57" t="n">
        <v>9041</v>
      </c>
      <c r="C109" s="57" t="n">
        <v>2661</v>
      </c>
      <c r="D109" s="57" t="n">
        <v>8139</v>
      </c>
      <c r="E109" s="57" t="n">
        <v>2624</v>
      </c>
      <c r="F109" s="57" t="n">
        <v>291</v>
      </c>
      <c r="G109" s="36" t="n">
        <v>90</v>
      </c>
      <c r="H109" s="36" t="n">
        <v>98.6</v>
      </c>
      <c r="I109" s="176" t="n">
        <v>10.9</v>
      </c>
      <c r="J109" s="57" t="n">
        <v>6032</v>
      </c>
      <c r="K109" s="57" t="n">
        <v>3311</v>
      </c>
    </row>
    <row r="110" customFormat="false" ht="13.5" hidden="false" customHeight="true" outlineLevel="0" collapsed="false">
      <c r="A110" s="174" t="s">
        <v>32</v>
      </c>
      <c r="B110" s="57" t="n">
        <v>39232</v>
      </c>
      <c r="C110" s="57" t="n">
        <v>1819</v>
      </c>
      <c r="D110" s="57" t="n">
        <v>32983</v>
      </c>
      <c r="E110" s="57" t="n">
        <v>1865</v>
      </c>
      <c r="F110" s="57" t="n">
        <v>268</v>
      </c>
      <c r="G110" s="36" t="n">
        <v>84.1</v>
      </c>
      <c r="H110" s="36" t="n">
        <v>102.5</v>
      </c>
      <c r="I110" s="176" t="n">
        <v>14.7</v>
      </c>
      <c r="J110" s="57" t="n">
        <v>26936</v>
      </c>
      <c r="K110" s="57" t="n">
        <v>3269</v>
      </c>
    </row>
    <row r="111" customFormat="false" ht="15" hidden="false" customHeight="true" outlineLevel="0" collapsed="false">
      <c r="A111" s="34" t="s">
        <v>33</v>
      </c>
      <c r="B111" s="57" t="n">
        <v>3993</v>
      </c>
      <c r="C111" s="57" t="n">
        <v>147</v>
      </c>
      <c r="D111" s="57" t="n">
        <v>3320</v>
      </c>
      <c r="E111" s="57" t="n">
        <v>126</v>
      </c>
      <c r="F111" s="57" t="n">
        <v>12</v>
      </c>
      <c r="G111" s="36" t="n">
        <v>83.1</v>
      </c>
      <c r="H111" s="36" t="n">
        <v>85.7</v>
      </c>
      <c r="I111" s="176" t="n">
        <v>8.2</v>
      </c>
      <c r="J111" s="57" t="n">
        <v>1820</v>
      </c>
      <c r="K111" s="57" t="n">
        <v>187</v>
      </c>
    </row>
    <row r="112" customFormat="false" ht="13.5" hidden="false" customHeight="true" outlineLevel="0" collapsed="false">
      <c r="A112" s="174" t="s">
        <v>36</v>
      </c>
      <c r="B112" s="57" t="n">
        <v>18105</v>
      </c>
      <c r="C112" s="57" t="n">
        <v>1031</v>
      </c>
      <c r="D112" s="57" t="n">
        <v>15260</v>
      </c>
      <c r="E112" s="57" t="n">
        <v>1135</v>
      </c>
      <c r="F112" s="57" t="n">
        <v>47</v>
      </c>
      <c r="G112" s="36" t="n">
        <v>84.3</v>
      </c>
      <c r="H112" s="36" t="n">
        <v>110.1</v>
      </c>
      <c r="I112" s="176" t="n">
        <v>4.6</v>
      </c>
      <c r="J112" s="57" t="n">
        <v>11767</v>
      </c>
      <c r="K112" s="57" t="n">
        <v>1095</v>
      </c>
    </row>
    <row r="113" customFormat="false" ht="13.5" hidden="false" customHeight="true" outlineLevel="0" collapsed="false">
      <c r="A113" s="174" t="s">
        <v>37</v>
      </c>
      <c r="B113" s="57" t="n">
        <v>28155</v>
      </c>
      <c r="C113" s="57" t="n">
        <v>798</v>
      </c>
      <c r="D113" s="57" t="n">
        <v>24227</v>
      </c>
      <c r="E113" s="57" t="n">
        <v>979</v>
      </c>
      <c r="F113" s="57" t="n">
        <v>71</v>
      </c>
      <c r="G113" s="36" t="n">
        <v>86</v>
      </c>
      <c r="H113" s="36" t="n">
        <v>122.7</v>
      </c>
      <c r="I113" s="176" t="n">
        <v>8.9</v>
      </c>
      <c r="J113" s="57" t="n">
        <v>18013</v>
      </c>
      <c r="K113" s="57" t="n">
        <v>2145</v>
      </c>
    </row>
    <row r="114" customFormat="false" ht="13.5" hidden="false" customHeight="true" outlineLevel="0" collapsed="false">
      <c r="A114" s="174" t="s">
        <v>40</v>
      </c>
      <c r="B114" s="57" t="n">
        <v>47984</v>
      </c>
      <c r="C114" s="57" t="n">
        <v>3891</v>
      </c>
      <c r="D114" s="57" t="n">
        <v>41435</v>
      </c>
      <c r="E114" s="57" t="n">
        <v>5664</v>
      </c>
      <c r="F114" s="57" t="n">
        <v>572</v>
      </c>
      <c r="G114" s="36" t="n">
        <v>86.4</v>
      </c>
      <c r="H114" s="36" t="n">
        <v>145.6</v>
      </c>
      <c r="I114" s="176" t="n">
        <v>14.7</v>
      </c>
      <c r="J114" s="57" t="n">
        <v>30007</v>
      </c>
      <c r="K114" s="57" t="n">
        <v>2543</v>
      </c>
    </row>
    <row r="115" customFormat="false" ht="13.5" hidden="false" customHeight="true" outlineLevel="0" collapsed="false">
      <c r="A115" s="174" t="s">
        <v>41</v>
      </c>
      <c r="B115" s="57" t="n">
        <v>11003</v>
      </c>
      <c r="C115" s="57" t="n">
        <v>804</v>
      </c>
      <c r="D115" s="57" t="n">
        <v>10135</v>
      </c>
      <c r="E115" s="57" t="n">
        <v>1069</v>
      </c>
      <c r="F115" s="57" t="n">
        <v>109</v>
      </c>
      <c r="G115" s="36" t="n">
        <v>92.1</v>
      </c>
      <c r="H115" s="36" t="n">
        <v>133</v>
      </c>
      <c r="I115" s="176" t="n">
        <v>13.6</v>
      </c>
      <c r="J115" s="57" t="n">
        <v>8916</v>
      </c>
      <c r="K115" s="57" t="n">
        <v>990</v>
      </c>
    </row>
    <row r="116" customFormat="false" ht="13.5" hidden="false" customHeight="true" outlineLevel="0" collapsed="false">
      <c r="A116" s="174" t="s">
        <v>42</v>
      </c>
      <c r="B116" s="57" t="n">
        <v>27961</v>
      </c>
      <c r="C116" s="57" t="n">
        <v>847</v>
      </c>
      <c r="D116" s="57" t="n">
        <v>24770</v>
      </c>
      <c r="E116" s="57" t="n">
        <v>1700</v>
      </c>
      <c r="F116" s="57" t="n">
        <v>40</v>
      </c>
      <c r="G116" s="36" t="n">
        <v>88.6</v>
      </c>
      <c r="H116" s="36" t="n">
        <v>200.7</v>
      </c>
      <c r="I116" s="176" t="n">
        <v>4.7</v>
      </c>
      <c r="J116" s="57" t="n">
        <v>19297</v>
      </c>
      <c r="K116" s="57" t="n">
        <v>1495</v>
      </c>
    </row>
    <row r="117" customFormat="false" ht="13.5" hidden="false" customHeight="true" outlineLevel="0" collapsed="false">
      <c r="A117" s="174" t="s">
        <v>44</v>
      </c>
      <c r="B117" s="57" t="n">
        <v>26306</v>
      </c>
      <c r="C117" s="57" t="n">
        <v>582</v>
      </c>
      <c r="D117" s="57" t="n">
        <v>22668</v>
      </c>
      <c r="E117" s="57" t="n">
        <v>609</v>
      </c>
      <c r="F117" s="57" t="n">
        <v>98</v>
      </c>
      <c r="G117" s="36" t="n">
        <v>86.2</v>
      </c>
      <c r="H117" s="36" t="n">
        <v>104.6</v>
      </c>
      <c r="I117" s="176" t="n">
        <v>16.8</v>
      </c>
      <c r="J117" s="57" t="n">
        <v>20018</v>
      </c>
      <c r="K117" s="57" t="n">
        <v>2670</v>
      </c>
    </row>
    <row r="118" customFormat="false" ht="13.5" hidden="false" customHeight="true" outlineLevel="0" collapsed="false">
      <c r="A118" s="174" t="s">
        <v>45</v>
      </c>
      <c r="B118" s="57" t="n">
        <v>16526</v>
      </c>
      <c r="C118" s="57" t="n">
        <v>343</v>
      </c>
      <c r="D118" s="57" t="n">
        <v>14631</v>
      </c>
      <c r="E118" s="57" t="n">
        <v>446</v>
      </c>
      <c r="F118" s="57" t="n">
        <v>33</v>
      </c>
      <c r="G118" s="36" t="n">
        <v>88.5</v>
      </c>
      <c r="H118" s="36" t="n">
        <v>130</v>
      </c>
      <c r="I118" s="176" t="n">
        <v>9.6</v>
      </c>
      <c r="J118" s="57" t="n">
        <v>11844</v>
      </c>
      <c r="K118" s="57" t="n">
        <v>1250</v>
      </c>
    </row>
    <row r="119" customFormat="false" ht="13.5" hidden="false" customHeight="true" outlineLevel="0" collapsed="false">
      <c r="A119" s="174" t="s">
        <v>46</v>
      </c>
      <c r="B119" s="57" t="n">
        <v>16362</v>
      </c>
      <c r="C119" s="57" t="n">
        <v>1168</v>
      </c>
      <c r="D119" s="57" t="n">
        <v>13940</v>
      </c>
      <c r="E119" s="57" t="n">
        <v>1022</v>
      </c>
      <c r="F119" s="57" t="n">
        <v>138</v>
      </c>
      <c r="G119" s="36" t="n">
        <v>85.2</v>
      </c>
      <c r="H119" s="36" t="n">
        <v>87.5</v>
      </c>
      <c r="I119" s="176" t="n">
        <v>11.8</v>
      </c>
      <c r="J119" s="57" t="n">
        <v>8884</v>
      </c>
      <c r="K119" s="57" t="s">
        <v>89</v>
      </c>
    </row>
    <row r="120" customFormat="false" ht="13.5" hidden="false" customHeight="true" outlineLevel="0" collapsed="false">
      <c r="A120" s="174" t="s">
        <v>49</v>
      </c>
      <c r="B120" s="57" t="n">
        <v>36320</v>
      </c>
      <c r="C120" s="57" t="n">
        <v>1466</v>
      </c>
      <c r="D120" s="57" t="n">
        <v>31272</v>
      </c>
      <c r="E120" s="57" t="n">
        <v>1691</v>
      </c>
      <c r="F120" s="57" t="n">
        <v>268</v>
      </c>
      <c r="G120" s="36" t="n">
        <v>86.1</v>
      </c>
      <c r="H120" s="36" t="n">
        <v>115.3</v>
      </c>
      <c r="I120" s="176" t="n">
        <v>18.3</v>
      </c>
      <c r="J120" s="57" t="n">
        <v>25630</v>
      </c>
      <c r="K120" s="57" t="n">
        <v>2204</v>
      </c>
    </row>
    <row r="121" customFormat="false" ht="13.5" hidden="false" customHeight="true" outlineLevel="0" collapsed="false">
      <c r="A121" s="174" t="s">
        <v>51</v>
      </c>
      <c r="B121" s="57" t="n">
        <v>28707</v>
      </c>
      <c r="C121" s="57" t="n">
        <v>778</v>
      </c>
      <c r="D121" s="57" t="n">
        <v>24774</v>
      </c>
      <c r="E121" s="57" t="n">
        <v>1288</v>
      </c>
      <c r="F121" s="57" t="n">
        <v>110</v>
      </c>
      <c r="G121" s="36" t="n">
        <v>86.3</v>
      </c>
      <c r="H121" s="36" t="n">
        <v>165.6</v>
      </c>
      <c r="I121" s="176" t="n">
        <v>14.1</v>
      </c>
      <c r="J121" s="57" t="n">
        <v>16964</v>
      </c>
      <c r="K121" s="57" t="n">
        <v>1881</v>
      </c>
    </row>
    <row r="122" customFormat="false" ht="13.5" hidden="false" customHeight="true" outlineLevel="0" collapsed="false">
      <c r="A122" s="174" t="s">
        <v>52</v>
      </c>
      <c r="B122" s="57" t="n">
        <v>31722</v>
      </c>
      <c r="C122" s="57" t="n">
        <v>1528</v>
      </c>
      <c r="D122" s="57" t="n">
        <v>25749</v>
      </c>
      <c r="E122" s="57" t="n">
        <v>1642</v>
      </c>
      <c r="F122" s="57" t="n">
        <v>202</v>
      </c>
      <c r="G122" s="36" t="n">
        <v>81.2</v>
      </c>
      <c r="H122" s="36" t="n">
        <v>107.5</v>
      </c>
      <c r="I122" s="176" t="n">
        <v>13.2</v>
      </c>
      <c r="J122" s="57" t="n">
        <v>25500</v>
      </c>
      <c r="K122" s="57" t="n">
        <v>2664</v>
      </c>
    </row>
    <row r="123" customFormat="false" ht="13.5" hidden="false" customHeight="true" outlineLevel="0" collapsed="false">
      <c r="A123" s="174" t="s">
        <v>53</v>
      </c>
      <c r="B123" s="57" t="n">
        <v>27001</v>
      </c>
      <c r="C123" s="57" t="n">
        <v>1485</v>
      </c>
      <c r="D123" s="57" t="n">
        <v>23072</v>
      </c>
      <c r="E123" s="57" t="n">
        <v>2138</v>
      </c>
      <c r="F123" s="57" t="n">
        <v>97</v>
      </c>
      <c r="G123" s="36" t="n">
        <v>85.4</v>
      </c>
      <c r="H123" s="36" t="n">
        <v>144</v>
      </c>
      <c r="I123" s="176" t="n">
        <v>6.5</v>
      </c>
      <c r="J123" s="57" t="n">
        <v>18446</v>
      </c>
      <c r="K123" s="57" t="n">
        <v>2205</v>
      </c>
    </row>
    <row r="124" customFormat="false" ht="13.5" hidden="false" customHeight="true" outlineLevel="0" collapsed="false">
      <c r="A124" s="174" t="s">
        <v>55</v>
      </c>
      <c r="B124" s="57" t="n">
        <v>37056</v>
      </c>
      <c r="C124" s="57" t="n">
        <v>1236</v>
      </c>
      <c r="D124" s="57" t="n">
        <v>33480</v>
      </c>
      <c r="E124" s="57" t="n">
        <v>1422</v>
      </c>
      <c r="F124" s="57" t="n">
        <v>389</v>
      </c>
      <c r="G124" s="36" t="n">
        <v>90.3</v>
      </c>
      <c r="H124" s="36" t="n">
        <v>115</v>
      </c>
      <c r="I124" s="176" t="n">
        <v>31.5</v>
      </c>
      <c r="J124" s="57" t="n">
        <v>25117</v>
      </c>
      <c r="K124" s="57" t="n">
        <v>2487</v>
      </c>
    </row>
    <row r="125" customFormat="false" ht="13.5" hidden="false" customHeight="true" outlineLevel="0" collapsed="false">
      <c r="A125" s="174" t="s">
        <v>56</v>
      </c>
      <c r="B125" s="57" t="s">
        <v>102</v>
      </c>
      <c r="C125" s="57" t="s">
        <v>102</v>
      </c>
      <c r="D125" s="57" t="s">
        <v>102</v>
      </c>
      <c r="E125" s="57" t="s">
        <v>102</v>
      </c>
      <c r="F125" s="57" t="s">
        <v>102</v>
      </c>
      <c r="G125" s="57" t="s">
        <v>102</v>
      </c>
      <c r="H125" s="57" t="s">
        <v>102</v>
      </c>
      <c r="I125" s="57" t="s">
        <v>102</v>
      </c>
      <c r="J125" s="57" t="s">
        <v>102</v>
      </c>
      <c r="K125" s="57" t="s">
        <v>102</v>
      </c>
    </row>
    <row r="126" customFormat="false" ht="6" hidden="false" customHeight="true" outlineLevel="0" collapsed="false">
      <c r="A126" s="148"/>
      <c r="B126" s="45"/>
      <c r="C126" s="45"/>
      <c r="D126" s="45"/>
      <c r="E126" s="45"/>
      <c r="F126" s="45"/>
      <c r="G126" s="45"/>
      <c r="H126" s="45"/>
      <c r="I126" s="45"/>
      <c r="J126" s="45"/>
      <c r="K126" s="45"/>
    </row>
    <row r="127" customFormat="false" ht="12.6" hidden="false" customHeight="true" outlineLevel="0" collapsed="false">
      <c r="A127" s="44" t="s">
        <v>57</v>
      </c>
      <c r="B127" s="180"/>
      <c r="C127" s="180"/>
      <c r="D127" s="180"/>
      <c r="E127" s="180"/>
      <c r="F127" s="180"/>
      <c r="G127" s="39"/>
      <c r="H127" s="39"/>
      <c r="I127" s="181"/>
      <c r="J127" s="180"/>
      <c r="K127" s="180"/>
    </row>
    <row r="128" customFormat="false" ht="15" hidden="false" customHeight="false" outlineLevel="0" collapsed="false">
      <c r="A128" s="182" t="s">
        <v>144</v>
      </c>
      <c r="B128" s="183"/>
      <c r="C128" s="183"/>
      <c r="D128" s="183"/>
      <c r="E128" s="183"/>
      <c r="F128" s="183"/>
      <c r="G128" s="184"/>
      <c r="H128" s="184"/>
      <c r="I128" s="181"/>
      <c r="J128" s="185"/>
      <c r="L128" s="186"/>
    </row>
    <row r="129" customFormat="false" ht="14.25" hidden="false" customHeight="false" outlineLevel="0" collapsed="false">
      <c r="A129" s="48" t="s">
        <v>59</v>
      </c>
    </row>
  </sheetData>
  <mergeCells count="64">
    <mergeCell ref="A2:K2"/>
    <mergeCell ref="A3:K3"/>
    <mergeCell ref="A4:K4"/>
    <mergeCell ref="B6:C9"/>
    <mergeCell ref="D6:F6"/>
    <mergeCell ref="G6:I6"/>
    <mergeCell ref="J6:K9"/>
    <mergeCell ref="D7:F7"/>
    <mergeCell ref="G7:I7"/>
    <mergeCell ref="D8:E9"/>
    <mergeCell ref="F8:F12"/>
    <mergeCell ref="G8:H9"/>
    <mergeCell ref="I8:I12"/>
    <mergeCell ref="B10:B12"/>
    <mergeCell ref="C10:C12"/>
    <mergeCell ref="D10:D12"/>
    <mergeCell ref="E10:E12"/>
    <mergeCell ref="G10:G12"/>
    <mergeCell ref="H10:H12"/>
    <mergeCell ref="J10:J12"/>
    <mergeCell ref="K10:K12"/>
    <mergeCell ref="A45:K45"/>
    <mergeCell ref="A46:K46"/>
    <mergeCell ref="A47:K47"/>
    <mergeCell ref="A48:K48"/>
    <mergeCell ref="B49:C52"/>
    <mergeCell ref="D49:F49"/>
    <mergeCell ref="G49:I49"/>
    <mergeCell ref="J49:K52"/>
    <mergeCell ref="D50:F50"/>
    <mergeCell ref="G50:I50"/>
    <mergeCell ref="D51:E52"/>
    <mergeCell ref="F51:F55"/>
    <mergeCell ref="G51:H52"/>
    <mergeCell ref="I51:I55"/>
    <mergeCell ref="B53:B55"/>
    <mergeCell ref="C53:C55"/>
    <mergeCell ref="D53:D55"/>
    <mergeCell ref="E53:E55"/>
    <mergeCell ref="G53:G55"/>
    <mergeCell ref="H53:H55"/>
    <mergeCell ref="J53:J55"/>
    <mergeCell ref="K53:K55"/>
    <mergeCell ref="A88:K88"/>
    <mergeCell ref="A89:K89"/>
    <mergeCell ref="A90:K90"/>
    <mergeCell ref="B92:C95"/>
    <mergeCell ref="D92:F92"/>
    <mergeCell ref="G92:I92"/>
    <mergeCell ref="J92:K95"/>
    <mergeCell ref="D93:F93"/>
    <mergeCell ref="G93:I93"/>
    <mergeCell ref="D94:E95"/>
    <mergeCell ref="F94:F98"/>
    <mergeCell ref="G94:H95"/>
    <mergeCell ref="I94:I98"/>
    <mergeCell ref="B96:B98"/>
    <mergeCell ref="C96:C98"/>
    <mergeCell ref="D96:D98"/>
    <mergeCell ref="E96:E98"/>
    <mergeCell ref="G96:G98"/>
    <mergeCell ref="H96:H98"/>
    <mergeCell ref="J96:J98"/>
    <mergeCell ref="K96:K9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8.85"/>
    <col collapsed="false" customWidth="true" hidden="false" outlineLevel="0" max="7" min="2" style="143" width="15.7"/>
    <col collapsed="false" customWidth="true" hidden="false" outlineLevel="0" max="8" min="8" style="143" width="10.71"/>
    <col collapsed="false" customWidth="false" hidden="false" outlineLevel="0" max="257" min="9" style="143" width="9.14"/>
  </cols>
  <sheetData>
    <row r="2" customFormat="false" ht="15.75" hidden="false" customHeight="false" outlineLevel="0" collapsed="false">
      <c r="A2" s="144" t="s">
        <v>149</v>
      </c>
      <c r="B2" s="144"/>
      <c r="C2" s="144"/>
      <c r="D2" s="144"/>
      <c r="E2" s="144"/>
      <c r="F2" s="144"/>
      <c r="G2" s="144"/>
      <c r="H2" s="195"/>
      <c r="I2" s="57" t="s">
        <v>89</v>
      </c>
      <c r="J2" s="195"/>
      <c r="K2" s="195"/>
      <c r="L2" s="195"/>
      <c r="M2" s="195"/>
    </row>
    <row r="3" customFormat="false" ht="15.75" hidden="false" customHeight="false" outlineLevel="0" collapsed="false">
      <c r="A3" s="145" t="s">
        <v>150</v>
      </c>
      <c r="B3" s="145"/>
      <c r="C3" s="145"/>
      <c r="D3" s="145"/>
      <c r="E3" s="145"/>
      <c r="F3" s="145"/>
      <c r="G3" s="145"/>
      <c r="H3" s="196"/>
    </row>
    <row r="4" customFormat="false" ht="15.75" hidden="false" customHeight="false" outlineLevel="0" collapsed="false">
      <c r="A4" s="145" t="s">
        <v>151</v>
      </c>
      <c r="B4" s="145"/>
      <c r="C4" s="145"/>
      <c r="D4" s="145"/>
      <c r="E4" s="145"/>
      <c r="F4" s="145"/>
      <c r="G4" s="145"/>
      <c r="H4" s="196"/>
    </row>
    <row r="5" customFormat="false" ht="15" hidden="false" customHeight="false" outlineLevel="0" collapsed="false">
      <c r="A5" s="146"/>
      <c r="B5" s="197"/>
      <c r="C5" s="148"/>
      <c r="D5" s="148"/>
      <c r="E5" s="149"/>
      <c r="F5" s="149"/>
      <c r="G5" s="198" t="s">
        <v>78</v>
      </c>
    </row>
    <row r="6" customFormat="false" ht="15" hidden="false" customHeight="false" outlineLevel="0" collapsed="false">
      <c r="A6" s="151"/>
      <c r="B6" s="199" t="s">
        <v>152</v>
      </c>
      <c r="C6" s="200" t="s">
        <v>80</v>
      </c>
      <c r="D6" s="200"/>
      <c r="E6" s="200"/>
      <c r="F6" s="200"/>
      <c r="G6" s="200"/>
      <c r="H6" s="201"/>
    </row>
    <row r="7" customFormat="false" ht="15" hidden="false" customHeight="false" outlineLevel="0" collapsed="false">
      <c r="A7" s="163"/>
      <c r="B7" s="199"/>
      <c r="C7" s="69" t="s">
        <v>81</v>
      </c>
      <c r="D7" s="69" t="s">
        <v>82</v>
      </c>
      <c r="E7" s="69" t="s">
        <v>83</v>
      </c>
      <c r="F7" s="69" t="s">
        <v>84</v>
      </c>
      <c r="G7" s="69" t="s">
        <v>85</v>
      </c>
      <c r="H7" s="156"/>
    </row>
    <row r="8" customFormat="false" ht="9.75" hidden="false" customHeight="true" outlineLevel="0" collapsed="false">
      <c r="A8" s="164"/>
      <c r="B8" s="202"/>
      <c r="C8" s="202"/>
      <c r="D8" s="202"/>
      <c r="E8" s="202"/>
      <c r="F8" s="202"/>
      <c r="G8" s="202"/>
    </row>
    <row r="9" customFormat="false" ht="13.5" hidden="false" customHeight="true" outlineLevel="0" collapsed="false">
      <c r="A9" s="203" t="s">
        <v>16</v>
      </c>
      <c r="B9" s="204" t="n">
        <v>46733</v>
      </c>
      <c r="C9" s="204" t="n">
        <v>24783</v>
      </c>
      <c r="D9" s="204" t="n">
        <v>11407</v>
      </c>
      <c r="E9" s="204" t="n">
        <v>5041</v>
      </c>
      <c r="F9" s="204" t="n">
        <v>3279</v>
      </c>
      <c r="G9" s="204" t="n">
        <v>2223</v>
      </c>
      <c r="J9" s="205"/>
      <c r="K9" s="205"/>
      <c r="L9" s="205"/>
    </row>
    <row r="10" customFormat="false" ht="13.5" hidden="false" customHeight="true" outlineLevel="0" collapsed="false">
      <c r="A10" s="174" t="s">
        <v>18</v>
      </c>
      <c r="B10" s="57" t="n">
        <v>5813</v>
      </c>
      <c r="C10" s="57" t="n">
        <v>3075</v>
      </c>
      <c r="D10" s="57" t="n">
        <v>1488</v>
      </c>
      <c r="E10" s="57" t="n">
        <v>573</v>
      </c>
      <c r="F10" s="57" t="n">
        <v>386</v>
      </c>
      <c r="G10" s="57" t="n">
        <v>291</v>
      </c>
      <c r="J10" s="206"/>
      <c r="K10" s="206"/>
      <c r="L10" s="206"/>
    </row>
    <row r="11" customFormat="false" ht="13.5" hidden="false" customHeight="true" outlineLevel="0" collapsed="false">
      <c r="A11" s="174" t="s">
        <v>20</v>
      </c>
      <c r="B11" s="57" t="n">
        <v>1378</v>
      </c>
      <c r="C11" s="57" t="n">
        <v>544</v>
      </c>
      <c r="D11" s="57" t="n">
        <v>303</v>
      </c>
      <c r="E11" s="57" t="n">
        <v>170</v>
      </c>
      <c r="F11" s="57" t="n">
        <v>176</v>
      </c>
      <c r="G11" s="57" t="n">
        <v>185</v>
      </c>
      <c r="J11" s="206"/>
      <c r="K11" s="206"/>
      <c r="L11" s="206"/>
    </row>
    <row r="12" customFormat="false" ht="13.5" hidden="false" customHeight="true" outlineLevel="0" collapsed="false">
      <c r="A12" s="174" t="s">
        <v>21</v>
      </c>
      <c r="B12" s="57" t="n">
        <v>769</v>
      </c>
      <c r="C12" s="57" t="n">
        <v>480</v>
      </c>
      <c r="D12" s="57" t="n">
        <v>145</v>
      </c>
      <c r="E12" s="57" t="n">
        <v>66</v>
      </c>
      <c r="F12" s="57" t="n">
        <v>45</v>
      </c>
      <c r="G12" s="57" t="n">
        <v>33</v>
      </c>
      <c r="J12" s="206"/>
      <c r="K12" s="206"/>
      <c r="L12" s="206"/>
    </row>
    <row r="13" customFormat="false" ht="15" hidden="false" customHeight="true" outlineLevel="0" collapsed="false">
      <c r="A13" s="34" t="s">
        <v>86</v>
      </c>
      <c r="B13" s="57" t="n">
        <v>1198</v>
      </c>
      <c r="C13" s="57" t="n">
        <v>599</v>
      </c>
      <c r="D13" s="57" t="n">
        <v>341</v>
      </c>
      <c r="E13" s="57" t="n">
        <v>142</v>
      </c>
      <c r="F13" s="57" t="n">
        <v>76</v>
      </c>
      <c r="G13" s="57" t="n">
        <v>40</v>
      </c>
      <c r="J13" s="206"/>
      <c r="K13" s="206"/>
      <c r="L13" s="206"/>
    </row>
    <row r="14" customFormat="false" ht="13.5" hidden="false" customHeight="true" outlineLevel="0" collapsed="false">
      <c r="A14" s="174" t="s">
        <v>26</v>
      </c>
      <c r="B14" s="57" t="n">
        <v>2300</v>
      </c>
      <c r="C14" s="57" t="n">
        <v>1160</v>
      </c>
      <c r="D14" s="57" t="n">
        <v>497</v>
      </c>
      <c r="E14" s="57" t="n">
        <v>298</v>
      </c>
      <c r="F14" s="57" t="n">
        <v>191</v>
      </c>
      <c r="G14" s="57" t="n">
        <v>154</v>
      </c>
      <c r="J14" s="206"/>
      <c r="K14" s="206"/>
      <c r="L14" s="206"/>
    </row>
    <row r="15" customFormat="false" ht="13.5" hidden="false" customHeight="true" outlineLevel="0" collapsed="false">
      <c r="A15" s="174" t="s">
        <v>28</v>
      </c>
      <c r="B15" s="57" t="n">
        <v>2078</v>
      </c>
      <c r="C15" s="57" t="n">
        <v>1001</v>
      </c>
      <c r="D15" s="57" t="n">
        <v>501</v>
      </c>
      <c r="E15" s="57" t="n">
        <v>300</v>
      </c>
      <c r="F15" s="57" t="n">
        <v>165</v>
      </c>
      <c r="G15" s="57" t="n">
        <v>111</v>
      </c>
      <c r="J15" s="206"/>
      <c r="K15" s="206"/>
      <c r="L15" s="206"/>
    </row>
    <row r="16" customFormat="false" ht="13.5" hidden="false" customHeight="true" outlineLevel="0" collapsed="false">
      <c r="A16" s="174" t="s">
        <v>29</v>
      </c>
      <c r="B16" s="57" t="n">
        <v>1984</v>
      </c>
      <c r="C16" s="57" t="n">
        <v>1012</v>
      </c>
      <c r="D16" s="57" t="n">
        <v>558</v>
      </c>
      <c r="E16" s="57" t="n">
        <v>243</v>
      </c>
      <c r="F16" s="57" t="n">
        <v>125</v>
      </c>
      <c r="G16" s="57" t="n">
        <v>46</v>
      </c>
      <c r="J16" s="206"/>
      <c r="K16" s="206"/>
      <c r="L16" s="206"/>
    </row>
    <row r="17" customFormat="false" ht="13.5" hidden="false" customHeight="true" outlineLevel="0" collapsed="false">
      <c r="A17" s="174" t="s">
        <v>30</v>
      </c>
      <c r="B17" s="57" t="n">
        <v>1338</v>
      </c>
      <c r="C17" s="57" t="n">
        <v>727</v>
      </c>
      <c r="D17" s="57" t="n">
        <v>378</v>
      </c>
      <c r="E17" s="57" t="n">
        <v>136</v>
      </c>
      <c r="F17" s="57" t="n">
        <v>60</v>
      </c>
      <c r="G17" s="57" t="n">
        <v>37</v>
      </c>
      <c r="J17" s="206"/>
      <c r="K17" s="206"/>
      <c r="L17" s="206"/>
    </row>
    <row r="18" customFormat="false" ht="13.5" hidden="false" customHeight="true" outlineLevel="0" collapsed="false">
      <c r="A18" s="174" t="s">
        <v>31</v>
      </c>
      <c r="B18" s="57" t="n">
        <v>2834</v>
      </c>
      <c r="C18" s="57" t="n">
        <v>1749</v>
      </c>
      <c r="D18" s="57" t="n">
        <v>517</v>
      </c>
      <c r="E18" s="57" t="n">
        <v>275</v>
      </c>
      <c r="F18" s="57" t="n">
        <v>161</v>
      </c>
      <c r="G18" s="57" t="n">
        <v>132</v>
      </c>
      <c r="J18" s="206"/>
      <c r="K18" s="206"/>
      <c r="L18" s="206"/>
    </row>
    <row r="19" customFormat="false" ht="13.5" hidden="false" customHeight="true" outlineLevel="0" collapsed="false">
      <c r="A19" s="174" t="s">
        <v>32</v>
      </c>
      <c r="B19" s="57" t="n">
        <v>2424</v>
      </c>
      <c r="C19" s="57" t="n">
        <v>1285</v>
      </c>
      <c r="D19" s="57" t="n">
        <v>597</v>
      </c>
      <c r="E19" s="57" t="n">
        <v>274</v>
      </c>
      <c r="F19" s="57" t="n">
        <v>170</v>
      </c>
      <c r="G19" s="57" t="n">
        <v>98</v>
      </c>
      <c r="J19" s="206"/>
      <c r="K19" s="206"/>
      <c r="L19" s="206"/>
    </row>
    <row r="20" customFormat="false" ht="15" hidden="false" customHeight="true" outlineLevel="0" collapsed="false">
      <c r="A20" s="34" t="s">
        <v>87</v>
      </c>
      <c r="B20" s="57" t="n">
        <v>240</v>
      </c>
      <c r="C20" s="57" t="n">
        <v>136</v>
      </c>
      <c r="D20" s="57" t="n">
        <v>53</v>
      </c>
      <c r="E20" s="57" t="n">
        <v>25</v>
      </c>
      <c r="F20" s="57" t="n">
        <v>13</v>
      </c>
      <c r="G20" s="57" t="n">
        <v>13</v>
      </c>
      <c r="J20" s="206"/>
      <c r="K20" s="206"/>
      <c r="L20" s="206"/>
    </row>
    <row r="21" customFormat="false" ht="13.5" hidden="false" customHeight="true" outlineLevel="0" collapsed="false">
      <c r="A21" s="174" t="s">
        <v>36</v>
      </c>
      <c r="B21" s="57" t="n">
        <v>1245</v>
      </c>
      <c r="C21" s="57" t="n">
        <v>587</v>
      </c>
      <c r="D21" s="57" t="n">
        <v>297</v>
      </c>
      <c r="E21" s="57" t="n">
        <v>152</v>
      </c>
      <c r="F21" s="57" t="n">
        <v>111</v>
      </c>
      <c r="G21" s="57" t="n">
        <v>98</v>
      </c>
      <c r="J21" s="206"/>
      <c r="K21" s="206"/>
      <c r="L21" s="206"/>
    </row>
    <row r="22" customFormat="false" ht="13.5" hidden="false" customHeight="true" outlineLevel="0" collapsed="false">
      <c r="A22" s="174" t="s">
        <v>37</v>
      </c>
      <c r="B22" s="57" t="n">
        <v>1282</v>
      </c>
      <c r="C22" s="57" t="n">
        <v>646</v>
      </c>
      <c r="D22" s="57" t="n">
        <v>331</v>
      </c>
      <c r="E22" s="57" t="n">
        <v>150</v>
      </c>
      <c r="F22" s="57" t="n">
        <v>114</v>
      </c>
      <c r="G22" s="57" t="n">
        <v>41</v>
      </c>
      <c r="J22" s="206"/>
      <c r="K22" s="206"/>
      <c r="L22" s="206"/>
    </row>
    <row r="23" customFormat="false" ht="13.5" hidden="false" customHeight="true" outlineLevel="0" collapsed="false">
      <c r="A23" s="174" t="s">
        <v>40</v>
      </c>
      <c r="B23" s="57" t="n">
        <v>6543</v>
      </c>
      <c r="C23" s="57" t="n">
        <v>3285</v>
      </c>
      <c r="D23" s="57" t="n">
        <v>1909</v>
      </c>
      <c r="E23" s="57" t="n">
        <v>633</v>
      </c>
      <c r="F23" s="57" t="n">
        <v>423</v>
      </c>
      <c r="G23" s="57" t="n">
        <v>293</v>
      </c>
      <c r="J23" s="206"/>
      <c r="K23" s="206"/>
      <c r="L23" s="206"/>
    </row>
    <row r="24" customFormat="false" ht="13.5" hidden="false" customHeight="true" outlineLevel="0" collapsed="false">
      <c r="A24" s="174" t="s">
        <v>41</v>
      </c>
      <c r="B24" s="57" t="n">
        <v>1162</v>
      </c>
      <c r="C24" s="57" t="n">
        <v>780</v>
      </c>
      <c r="D24" s="57" t="n">
        <v>208</v>
      </c>
      <c r="E24" s="57" t="n">
        <v>73</v>
      </c>
      <c r="F24" s="57" t="n">
        <v>69</v>
      </c>
      <c r="G24" s="57" t="n">
        <v>32</v>
      </c>
      <c r="J24" s="206"/>
      <c r="K24" s="206"/>
      <c r="L24" s="206"/>
    </row>
    <row r="25" customFormat="false" ht="13.5" hidden="false" customHeight="true" outlineLevel="0" collapsed="false">
      <c r="A25" s="174" t="s">
        <v>42</v>
      </c>
      <c r="B25" s="57" t="n">
        <v>1868</v>
      </c>
      <c r="C25" s="57" t="n">
        <v>879</v>
      </c>
      <c r="D25" s="57" t="n">
        <v>502</v>
      </c>
      <c r="E25" s="57" t="n">
        <v>205</v>
      </c>
      <c r="F25" s="57" t="n">
        <v>157</v>
      </c>
      <c r="G25" s="57" t="n">
        <v>125</v>
      </c>
      <c r="J25" s="206"/>
      <c r="K25" s="206"/>
      <c r="L25" s="206"/>
      <c r="S25" s="7"/>
    </row>
    <row r="26" customFormat="false" ht="13.5" hidden="false" customHeight="true" outlineLevel="0" collapsed="false">
      <c r="A26" s="174" t="s">
        <v>44</v>
      </c>
      <c r="B26" s="57" t="n">
        <v>799</v>
      </c>
      <c r="C26" s="57" t="n">
        <v>433</v>
      </c>
      <c r="D26" s="57" t="n">
        <v>183</v>
      </c>
      <c r="E26" s="57" t="n">
        <v>80</v>
      </c>
      <c r="F26" s="57" t="n">
        <v>61</v>
      </c>
      <c r="G26" s="57" t="n">
        <v>42</v>
      </c>
      <c r="J26" s="206"/>
      <c r="K26" s="206"/>
      <c r="L26" s="206"/>
    </row>
    <row r="27" customFormat="false" ht="13.5" hidden="false" customHeight="true" outlineLevel="0" collapsed="false">
      <c r="A27" s="174" t="s">
        <v>45</v>
      </c>
      <c r="B27" s="57" t="n">
        <v>461</v>
      </c>
      <c r="C27" s="57" t="n">
        <v>228</v>
      </c>
      <c r="D27" s="57" t="n">
        <v>105</v>
      </c>
      <c r="E27" s="57" t="n">
        <v>48</v>
      </c>
      <c r="F27" s="57" t="n">
        <v>41</v>
      </c>
      <c r="G27" s="57" t="n">
        <v>39</v>
      </c>
      <c r="J27" s="206"/>
      <c r="K27" s="206"/>
      <c r="L27" s="206"/>
    </row>
    <row r="28" customFormat="false" ht="13.5" hidden="false" customHeight="true" outlineLevel="0" collapsed="false">
      <c r="A28" s="174" t="s">
        <v>46</v>
      </c>
      <c r="B28" s="57" t="n">
        <v>1341</v>
      </c>
      <c r="C28" s="57" t="n">
        <v>735</v>
      </c>
      <c r="D28" s="57" t="n">
        <v>345</v>
      </c>
      <c r="E28" s="57" t="n">
        <v>134</v>
      </c>
      <c r="F28" s="57" t="n">
        <v>83</v>
      </c>
      <c r="G28" s="57" t="n">
        <v>44</v>
      </c>
      <c r="J28" s="206"/>
      <c r="K28" s="206"/>
      <c r="L28" s="206"/>
    </row>
    <row r="29" customFormat="false" ht="13.5" hidden="false" customHeight="true" outlineLevel="0" collapsed="false">
      <c r="A29" s="174" t="s">
        <v>49</v>
      </c>
      <c r="B29" s="57" t="n">
        <v>2316</v>
      </c>
      <c r="C29" s="57" t="n">
        <v>1067</v>
      </c>
      <c r="D29" s="57" t="n">
        <v>607</v>
      </c>
      <c r="E29" s="57" t="n">
        <v>302</v>
      </c>
      <c r="F29" s="57" t="n">
        <v>215</v>
      </c>
      <c r="G29" s="57" t="n">
        <v>125</v>
      </c>
      <c r="J29" s="206"/>
      <c r="K29" s="206"/>
      <c r="L29" s="206"/>
    </row>
    <row r="30" customFormat="false" ht="13.5" hidden="false" customHeight="true" outlineLevel="0" collapsed="false">
      <c r="A30" s="174" t="s">
        <v>51</v>
      </c>
      <c r="B30" s="57" t="n">
        <v>1380</v>
      </c>
      <c r="C30" s="57" t="n">
        <v>862</v>
      </c>
      <c r="D30" s="57" t="n">
        <v>246</v>
      </c>
      <c r="E30" s="57" t="n">
        <v>144</v>
      </c>
      <c r="F30" s="57" t="n">
        <v>83</v>
      </c>
      <c r="G30" s="57" t="n">
        <v>45</v>
      </c>
      <c r="J30" s="206"/>
      <c r="K30" s="206"/>
      <c r="L30" s="206"/>
    </row>
    <row r="31" customFormat="false" ht="13.5" hidden="false" customHeight="true" outlineLevel="0" collapsed="false">
      <c r="A31" s="174" t="s">
        <v>52</v>
      </c>
      <c r="B31" s="57" t="n">
        <v>2043</v>
      </c>
      <c r="C31" s="57" t="n">
        <v>1206</v>
      </c>
      <c r="D31" s="57" t="n">
        <v>465</v>
      </c>
      <c r="E31" s="57" t="n">
        <v>199</v>
      </c>
      <c r="F31" s="57" t="n">
        <v>117</v>
      </c>
      <c r="G31" s="57" t="n">
        <v>56</v>
      </c>
      <c r="J31" s="206"/>
      <c r="K31" s="206"/>
      <c r="L31" s="206"/>
    </row>
    <row r="32" customFormat="false" ht="13.5" hidden="false" customHeight="true" outlineLevel="0" collapsed="false">
      <c r="A32" s="174" t="s">
        <v>53</v>
      </c>
      <c r="B32" s="57" t="n">
        <v>2266</v>
      </c>
      <c r="C32" s="57" t="n">
        <v>1141</v>
      </c>
      <c r="D32" s="57" t="n">
        <v>546</v>
      </c>
      <c r="E32" s="57" t="n">
        <v>300</v>
      </c>
      <c r="F32" s="57" t="n">
        <v>174</v>
      </c>
      <c r="G32" s="57" t="n">
        <v>105</v>
      </c>
      <c r="J32" s="206"/>
      <c r="K32" s="206"/>
      <c r="L32" s="206"/>
    </row>
    <row r="33" customFormat="false" ht="13.5" hidden="false" customHeight="true" outlineLevel="0" collapsed="false">
      <c r="A33" s="174" t="s">
        <v>55</v>
      </c>
      <c r="B33" s="57" t="n">
        <v>1671</v>
      </c>
      <c r="C33" s="57" t="n">
        <v>1166</v>
      </c>
      <c r="D33" s="57" t="n">
        <v>285</v>
      </c>
      <c r="E33" s="57" t="n">
        <v>119</v>
      </c>
      <c r="F33" s="57" t="n">
        <v>63</v>
      </c>
      <c r="G33" s="57" t="n">
        <v>38</v>
      </c>
      <c r="J33" s="206"/>
      <c r="K33" s="206"/>
      <c r="L33" s="206"/>
    </row>
    <row r="34" customFormat="false" ht="13.5" hidden="false" customHeight="true" outlineLevel="0" collapsed="false">
      <c r="A34" s="174" t="s">
        <v>56</v>
      </c>
      <c r="B34" s="57" t="s">
        <v>89</v>
      </c>
      <c r="C34" s="57" t="s">
        <v>89</v>
      </c>
      <c r="D34" s="57" t="s">
        <v>89</v>
      </c>
      <c r="E34" s="57" t="s">
        <v>89</v>
      </c>
      <c r="F34" s="57" t="s">
        <v>89</v>
      </c>
      <c r="G34" s="57" t="s">
        <v>89</v>
      </c>
      <c r="J34" s="206"/>
      <c r="K34" s="206"/>
      <c r="L34" s="206"/>
    </row>
    <row r="35" customFormat="false" ht="10.5" hidden="false" customHeight="true" outlineLevel="0" collapsed="false">
      <c r="A35" s="148"/>
      <c r="B35" s="45"/>
      <c r="C35" s="45"/>
      <c r="D35" s="45"/>
      <c r="E35" s="45"/>
      <c r="F35" s="45"/>
      <c r="G35" s="45"/>
      <c r="J35" s="206"/>
      <c r="K35" s="206"/>
      <c r="L35" s="206"/>
    </row>
    <row r="36" customFormat="false" ht="12.75" hidden="false" customHeight="false" outlineLevel="0" collapsed="false">
      <c r="A36" s="81" t="s">
        <v>88</v>
      </c>
      <c r="B36" s="207"/>
      <c r="D36" s="207"/>
    </row>
  </sheetData>
  <mergeCells count="5">
    <mergeCell ref="A2:G2"/>
    <mergeCell ref="A3:G3"/>
    <mergeCell ref="A4:G4"/>
    <mergeCell ref="B6:B7"/>
    <mergeCell ref="C6:G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7:06:47Z</dcterms:created>
  <dc:creator>PC120011</dc:creator>
  <dc:description/>
  <dc:language>en-US</dc:language>
  <cp:lastModifiedBy>S.Gaydar</cp:lastModifiedBy>
  <cp:lastPrinted>2017-10-20T07:08:58Z</cp:lastPrinted>
  <dcterms:modified xsi:type="dcterms:W3CDTF">2017-10-20T07:09:12Z</dcterms:modified>
  <cp:revision>0</cp:revision>
  <dc:subject/>
  <dc:title/>
</cp:coreProperties>
</file>